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834148"/>
        <c:axId val="8905493"/>
      </c:barChart>
      <c:catAx>
        <c:axId val="38834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05493"/>
        <c:crossesAt val="0"/>
        <c:auto val="1"/>
        <c:lblAlgn val="ctr"/>
        <c:lblOffset val="100"/>
        <c:noMultiLvlLbl val="0"/>
      </c:catAx>
      <c:valAx>
        <c:axId val="89054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8341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856491"/>
        <c:axId val="41372414"/>
      </c:barChart>
      <c:catAx>
        <c:axId val="49856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372414"/>
        <c:crossesAt val="0"/>
        <c:auto val="1"/>
        <c:lblAlgn val="ctr"/>
        <c:lblOffset val="100"/>
        <c:noMultiLvlLbl val="0"/>
      </c:catAx>
      <c:valAx>
        <c:axId val="413724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8564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