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arly Locomotive" sheetId="1" state="visible" r:id="rId2"/>
  </sheets>
  <definedNames>
    <definedName function="false" hidden="false" name="DatFileName" vbProcedure="false">'Early Locomotive'!$A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imes New Roman"/>
            <family val="1"/>
          </rPr>
          <t xml:space="preserve">Also a Kbay Locomot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2</xdr:rowOff>
              </xdr:from>
              <xdr:to>
                <xdr:col>2</xdr:col>
                <xdr:colOff>-196</xdr:colOff>
                <xdr:row>9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imes New Roman"/>
            <family val="1"/>
          </rPr>
          <t xml:space="preserve">Also a Kbay Locomot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1</xdr:rowOff>
              </xdr:from>
              <xdr:to>
                <xdr:col>2</xdr:col>
                <xdr:colOff>-196</xdr:colOff>
                <xdr:row>10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imes New Roman"/>
            <family val="1"/>
          </rPr>
          <t xml:space="preserve">Bernd:
</t>
        </r>
        <r>
          <rPr>
            <sz val="8"/>
            <color rgb="FF000000"/>
            <rFont val="Times New Roman"/>
            <family val="1"/>
          </rPr>
          <t xml:space="preserve">value on white ground: historic
value on grey ground: mesured or calcu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5</xdr:col>
                <xdr:colOff>42</xdr:colOff>
                <xdr:row>1</xdr:row>
                <xdr:rowOff>3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imes New Roman"/>
            <family val="1"/>
          </rPr>
          <t xml:space="preserve">IN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4</xdr:rowOff>
              </xdr:from>
              <xdr:to>
                <xdr:col>5</xdr:col>
                <xdr:colOff>44</xdr:colOff>
                <xdr:row>1</xdr:row>
                <xdr:rowOff>3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imes New Roman"/>
            <family val="1"/>
          </rPr>
          <t xml:space="preserve">Bernd:
</t>
        </r>
        <r>
          <rPr>
            <sz val="8"/>
            <color rgb="FF000000"/>
            <rFont val="Times New Roman"/>
            <family val="1"/>
          </rPr>
          <t xml:space="preserve">Calculated gear per driven wheels:
A=
B=160 @ Outrance
C=240 @ BR38
D=240 @ P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6</xdr:col>
                <xdr:colOff>14</xdr:colOff>
                <xdr:row>2</xdr:row>
                <xdr:rowOff>1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imes New Roman"/>
            <family val="1"/>
          </rPr>
          <t xml:space="preserve">1St, 2 di 3 el, 4 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8</xdr:colOff>
                <xdr:row>0</xdr:row>
                <xdr:rowOff>4</xdr:rowOff>
              </xdr:from>
              <xdr:to>
                <xdr:col>41</xdr:col>
                <xdr:colOff>-122</xdr:colOff>
                <xdr:row>1</xdr:row>
                <xdr:rowOff>38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:
../vehicleset/[FILE].png path where the graphic is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8</xdr:colOff>
                <xdr:row>0</xdr:row>
                <xdr:rowOff>4</xdr:rowOff>
              </xdr:from>
              <xdr:to>
                <xdr:col>41</xdr:col>
                <xdr:colOff>-122</xdr:colOff>
                <xdr:row>1</xdr:row>
                <xdr:rowOff>36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row where your graphic is, nothe the sprites must be in this order:
S, E, SE, SW, N, W, NW, 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8</xdr:colOff>
                <xdr:row>0</xdr:row>
                <xdr:rowOff>4</xdr:rowOff>
              </xdr:from>
              <xdr:to>
                <xdr:col>41</xdr:col>
                <xdr:colOff>-122</xdr:colOff>
                <xdr:row>1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167">
  <si>
    <t xml:space="preserve">VEHICLE NAME</t>
  </si>
  <si>
    <t xml:space="preserve">DATA SOURCE</t>
  </si>
  <si>
    <t xml:space="preserve">Remarks</t>
  </si>
  <si>
    <t xml:space="preserve">PULLS</t>
  </si>
  <si>
    <t xml:space="preserve">INTRO</t>
  </si>
  <si>
    <t xml:space="preserve">RETIRE</t>
  </si>
  <si>
    <t xml:space="preserve">DATA</t>
  </si>
  <si>
    <t xml:space="preserve">Freight</t>
  </si>
  <si>
    <t xml:space="preserve">Load</t>
  </si>
  <si>
    <t xml:space="preserve">Engine</t>
  </si>
  <si>
    <t xml:space="preserve">Way</t>
  </si>
  <si>
    <t xml:space="preserve">Len</t>
  </si>
  <si>
    <t xml:space="preserve">Power</t>
  </si>
  <si>
    <t xml:space="preserve">Speed</t>
  </si>
  <si>
    <t xml:space="preserve">Gear</t>
  </si>
  <si>
    <t xml:space="preserve">Tilt</t>
  </si>
  <si>
    <t xml:space="preserve">Can Bidir</t>
  </si>
  <si>
    <t xml:space="preserve">Can Push</t>
  </si>
  <si>
    <t xml:space="preserve">Load Time</t>
  </si>
  <si>
    <t xml:space="preserve">Weight</t>
  </si>
  <si>
    <t xml:space="preserve">Cost</t>
  </si>
  <si>
    <t xml:space="preserve">Maint /km</t>
  </si>
  <si>
    <t xml:space="preserve">Maint /Month</t>
  </si>
  <si>
    <t xml:space="preserve">Smoke</t>
  </si>
  <si>
    <t xml:space="preserve">Sound</t>
  </si>
  <si>
    <t xml:space="preserve">Image File</t>
  </si>
  <si>
    <t xml:space="preserve">Row</t>
  </si>
  <si>
    <t xml:space="preserve">#OUTPUT</t>
  </si>
  <si>
    <t xml:space="preserve">EXPERIMENTAL</t>
  </si>
  <si>
    <t xml:space="preserve">VEHICLE</t>
  </si>
  <si>
    <t xml:space="preserve">ENGINE</t>
  </si>
  <si>
    <t xml:space="preserve">PREV</t>
  </si>
  <si>
    <t xml:space="preserve">NEXT</t>
  </si>
  <si>
    <t xml:space="preserve">FRTYP</t>
  </si>
  <si>
    <t xml:space="preserve">EMPTY</t>
  </si>
  <si>
    <t xml:space="preserve">LOAD</t>
  </si>
  <si>
    <t xml:space="preserve">LOAD[0]</t>
  </si>
  <si>
    <t xml:space="preserve">LOAD[1]</t>
  </si>
  <si>
    <t xml:space="preserve">LOAD[2]</t>
  </si>
  <si>
    <t xml:space="preserve">LOAD[3]</t>
  </si>
  <si>
    <t xml:space="preserve">LOAD[4]</t>
  </si>
  <si>
    <t xml:space="preserve">name</t>
  </si>
  <si>
    <t xml:space="preserve">URL</t>
  </si>
  <si>
    <t xml:space="preserve">tons@kmh</t>
  </si>
  <si>
    <t xml:space="preserve">intro_year</t>
  </si>
  <si>
    <t xml:space="preserve">retire_year</t>
  </si>
  <si>
    <t xml:space="preserve">copyright</t>
  </si>
  <si>
    <t xml:space="preserve">freight</t>
  </si>
  <si>
    <t xml:space="preserve">payload</t>
  </si>
  <si>
    <t xml:space="preserve">engine_type</t>
  </si>
  <si>
    <t xml:space="preserve">waytype</t>
  </si>
  <si>
    <t xml:space="preserve">length</t>
  </si>
  <si>
    <t xml:space="preserve">power</t>
  </si>
  <si>
    <t xml:space="preserve">speed</t>
  </si>
  <si>
    <t xml:space="preserve">gear</t>
  </si>
  <si>
    <t xml:space="preserve">is_tilting</t>
  </si>
  <si>
    <t xml:space="preserve">bidirectional</t>
  </si>
  <si>
    <t xml:space="preserve">can_lead_from_rear</t>
  </si>
  <si>
    <t xml:space="preserve">loading_time</t>
  </si>
  <si>
    <t xml:space="preserve">weight</t>
  </si>
  <si>
    <t xml:space="preserve">cost</t>
  </si>
  <si>
    <t xml:space="preserve">runningcost</t>
  </si>
  <si>
    <t xml:space="preserve">fixed_maintenance</t>
  </si>
  <si>
    <t xml:space="preserve">smoke</t>
  </si>
  <si>
    <t xml:space="preserve">sound</t>
  </si>
  <si>
    <t xml:space="preserve">steam.dat</t>
  </si>
  <si>
    <t xml:space="preserve">EmptyImage</t>
  </si>
  <si>
    <t xml:space="preserve">FreightImage</t>
  </si>
  <si>
    <t xml:space="preserve">FreightImage[0]</t>
  </si>
  <si>
    <t xml:space="preserve">FreightImage[1]</t>
  </si>
  <si>
    <t xml:space="preserve">FreightImage[2]</t>
  </si>
  <si>
    <t xml:space="preserve">FreightImage[3]</t>
  </si>
  <si>
    <t xml:space="preserve">FreightImage[4]</t>
  </si>
  <si>
    <t xml:space="preserve">SIMUTRANS</t>
  </si>
  <si>
    <t xml:space="preserve"> w/o loc</t>
  </si>
  <si>
    <t xml:space="preserve">Raven/Bega</t>
  </si>
  <si>
    <t xml:space="preserve">S,SE,E,NE,N,NW,W,SW</t>
  </si>
  <si>
    <t xml:space="preserve">Eagle Class</t>
  </si>
  <si>
    <t xml:space="preserve">http://www.lokodex.de/or/o_tdaus.php?tdnr=948</t>
  </si>
  <si>
    <t xml:space="preserve">1A1</t>
  </si>
  <si>
    <t xml:space="preserve">None</t>
  </si>
  <si>
    <t xml:space="preserve">steam</t>
  </si>
  <si>
    <t xml:space="preserve">track</t>
  </si>
  <si>
    <t xml:space="preserve">Steam</t>
  </si>
  <si>
    <t xml:space="preserve">steam.wav</t>
  </si>
  <si>
    <t xml:space="preserve">steam_1</t>
  </si>
  <si>
    <t xml:space="preserve">Eagle Tender</t>
  </si>
  <si>
    <t xml:space="preserve">none</t>
  </si>
  <si>
    <t xml:space="preserve">Crampton Type</t>
  </si>
  <si>
    <t xml:space="preserve">2A</t>
  </si>
  <si>
    <t xml:space="preserve">Crampton Tender</t>
  </si>
  <si>
    <t xml:space="preserve">Borsig</t>
  </si>
  <si>
    <t xml:space="preserve">C (freight)</t>
  </si>
  <si>
    <t xml:space="preserve">Borsig Tender</t>
  </si>
  <si>
    <t xml:space="preserve">Crampton No80</t>
  </si>
  <si>
    <t xml:space="preserve">http://tvnp.rail-france.org/locomotive_vapeur_210.html</t>
  </si>
  <si>
    <t xml:space="preserve">Crampton 80 Tender</t>
  </si>
  <si>
    <t xml:space="preserve">K.Bay.Sts.B. B II</t>
  </si>
  <si>
    <t xml:space="preserve">http://www.lokodex.de/or/o_tdaus.php?tdnr=958</t>
  </si>
  <si>
    <t xml:space="preserve">1B</t>
  </si>
  <si>
    <t xml:space="preserve">K.Bay.Sts.B. B II Tender</t>
  </si>
  <si>
    <t xml:space="preserve">Kitson</t>
  </si>
  <si>
    <t xml:space="preserve">314@55</t>
  </si>
  <si>
    <t xml:space="preserve">Kitson Tender</t>
  </si>
  <si>
    <t xml:space="preserve">Kessler Eb 2-5</t>
  </si>
  <si>
    <t xml:space="preserve">http://de.wikipedia.org/wiki/VSB_Eb_2/5</t>
  </si>
  <si>
    <t xml:space="preserve">B3T</t>
  </si>
  <si>
    <t xml:space="preserve">K.Bay.Sts.B. B VI</t>
  </si>
  <si>
    <t xml:space="preserve">http://www.lokodex.de/or/o_tdaus.php?tdnr=963</t>
  </si>
  <si>
    <t xml:space="preserve">K.Bay.Sts.B. B VI Tender</t>
  </si>
  <si>
    <t xml:space="preserve">Type 1</t>
  </si>
  <si>
    <t xml:space="preserve">1B1</t>
  </si>
  <si>
    <t xml:space="preserve">Type 1 Tender</t>
  </si>
  <si>
    <t xml:space="preserve">Outrance Class</t>
  </si>
  <si>
    <t xml:space="preserve">http://users.skynet.be/cfeb/etv/etv138.pdf</t>
  </si>
  <si>
    <t xml:space="preserve">150@75</t>
  </si>
  <si>
    <t xml:space="preserve">2B</t>
  </si>
  <si>
    <t xml:space="preserve">Outrance Tender</t>
  </si>
  <si>
    <t xml:space="preserve">8ft Stirling</t>
  </si>
  <si>
    <t xml:space="preserve">http://mikes.railhistory.railfan.net/r003.html</t>
  </si>
  <si>
    <t xml:space="preserve">2A1</t>
  </si>
  <si>
    <t xml:space="preserve">steam_2</t>
  </si>
  <si>
    <t xml:space="preserve">Stirling Tender</t>
  </si>
  <si>
    <t xml:space="preserve">KPEV S1</t>
  </si>
  <si>
    <t xml:space="preserve">http://www.lokodex.de/or/o_tdaus.php?tdnr=817
http://www.lokomotive-online.com/preussen.htm
http://de.wikipedia.org/wiki/Preu%C3%9Fische_S_1</t>
  </si>
  <si>
    <t xml:space="preserve">actually built: 1885-1898</t>
  </si>
  <si>
    <t xml:space="preserve">171@80</t>
  </si>
  <si>
    <t xml:space="preserve">KPEV S1 Tender</t>
  </si>
  <si>
    <t xml:space="preserve">Verraco</t>
  </si>
  <si>
    <t xml:space="preserve">428@55</t>
  </si>
  <si>
    <t xml:space="preserve">D (freight)</t>
  </si>
  <si>
    <t xml:space="preserve">4 wheel Tender</t>
  </si>
  <si>
    <t xml:space="preserve">Vittorio Emanuele II</t>
  </si>
  <si>
    <t xml:space="preserve">http://www.ilmondodeitreni.it/Gr650.html</t>
  </si>
  <si>
    <t xml:space="preserve">2C</t>
  </si>
  <si>
    <t xml:space="preserve">VEII Tender</t>
  </si>
  <si>
    <t xml:space="preserve">KPEV T12</t>
  </si>
  <si>
    <t xml:space="preserve">http://www.lokodex.de/or/o_tdaus.php?tdnr=146
http://www.lokodex.de/or/o_tdaus.php?tdnr=0145
http://www.bahnbilder.de/bilder/br-74-65353.jpg
http://www.parowozik.net/images/product_images/popup_images/1802_0.png
http://schule.de/bics/son/verkehr/eisenbah/lok/dampf/image/d0074_1v.jpg</t>
  </si>
  <si>
    <t xml:space="preserve">later: BR74
actually built: 1902-1921</t>
  </si>
  <si>
    <t xml:space="preserve">1C</t>
  </si>
  <si>
    <t xml:space="preserve">KPEV S3</t>
  </si>
  <si>
    <t xml:space="preserve">http://www.lokodex.de/or/o_tdaus.php?tdnr=17</t>
  </si>
  <si>
    <t xml:space="preserve">later: BR13</t>
  </si>
  <si>
    <t xml:space="preserve">KPEV S3 Tender</t>
  </si>
  <si>
    <t xml:space="preserve">KPEV G8</t>
  </si>
  <si>
    <t xml:space="preserve">http://www.lokodex.de/or/o_tdaus.php?tdnr=104</t>
  </si>
  <si>
    <t xml:space="preserve">later: BR55</t>
  </si>
  <si>
    <t xml:space="preserve">700@55</t>
  </si>
  <si>
    <t xml:space="preserve">KPEV G8 Tender</t>
  </si>
  <si>
    <t xml:space="preserve">KPEV P8</t>
  </si>
  <si>
    <t xml:space="preserve">http://www.lokodex.de/or/o_tdaus.php?tdnr=70</t>
  </si>
  <si>
    <t xml:space="preserve">later: BR38</t>
  </si>
  <si>
    <t xml:space="preserve">300@100</t>
  </si>
  <si>
    <t xml:space="preserve">KPEV P8 Tender</t>
  </si>
  <si>
    <t xml:space="preserve">K.Bay.Sts.B. S3-6 Class</t>
  </si>
  <si>
    <t xml:space="preserve">http://www.lokodex.de/or/o_tdaus.php?tdnr=45</t>
  </si>
  <si>
    <t xml:space="preserve">later: BR18</t>
  </si>
  <si>
    <t xml:space="preserve">2C1</t>
  </si>
  <si>
    <t xml:space="preserve">K.Bay.Sts.B. S3-6 Tender</t>
  </si>
  <si>
    <t xml:space="preserve">BR38 Class</t>
  </si>
  <si>
    <t xml:space="preserve">http://www.lokodex.de/or/o_tdaus.php?tdnr=68</t>
  </si>
  <si>
    <t xml:space="preserve">BR38 Tender</t>
  </si>
  <si>
    <t xml:space="preserve">http://www.dlok.de/92.htm</t>
  </si>
  <si>
    <t xml:space="preserve">BR01 Class</t>
  </si>
  <si>
    <t xml:space="preserve">http://www.lokodex.de/or/o_tdaus.php?tdnr=1</t>
  </si>
  <si>
    <t xml:space="preserve">300@130</t>
  </si>
  <si>
    <t xml:space="preserve">BR01 Ten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\ ###\ ##"/>
    <numFmt numFmtId="168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20"/>
      <name val="Arial Rounded MT Bold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800</xdr:colOff>
      <xdr:row>0</xdr:row>
      <xdr:rowOff>0</xdr:rowOff>
    </xdr:from>
    <xdr:to>
      <xdr:col>29</xdr:col>
      <xdr:colOff>848520</xdr:colOff>
      <xdr:row>0</xdr:row>
      <xdr:rowOff>276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5" activeCellId="0" sqref="A45:IV4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7.14"/>
    <col collapsed="false" customWidth="true" hidden="false" outlineLevel="0" max="3" min="3" style="2" width="15.28"/>
    <col collapsed="false" customWidth="true" hidden="false" outlineLevel="0" max="4" min="4" style="3" width="7.28"/>
    <col collapsed="false" customWidth="true" hidden="false" outlineLevel="0" max="5" min="5" style="4" width="6.56"/>
    <col collapsed="false" customWidth="true" hidden="false" outlineLevel="0" max="6" min="6" style="5" width="7.14"/>
    <col collapsed="false" customWidth="true" hidden="false" outlineLevel="0" max="7" min="7" style="4" width="9.85"/>
    <col collapsed="false" customWidth="true" hidden="false" outlineLevel="0" max="8" min="8" style="4" width="7.56"/>
    <col collapsed="false" customWidth="true" hidden="false" outlineLevel="0" max="9" min="9" style="5" width="5.41"/>
    <col collapsed="false" customWidth="true" hidden="false" outlineLevel="0" max="10" min="10" style="4" width="7.42"/>
    <col collapsed="false" customWidth="true" hidden="true" outlineLevel="0" max="12" min="11" style="4" width="11.05"/>
    <col collapsed="false" customWidth="true" hidden="false" outlineLevel="0" max="13" min="13" style="5" width="5.13"/>
    <col collapsed="false" customWidth="true" hidden="false" outlineLevel="0" max="14" min="14" style="4" width="4.7"/>
    <col collapsed="false" customWidth="true" hidden="false" outlineLevel="0" max="15" min="15" style="5" width="7.14"/>
    <col collapsed="false" customWidth="true" hidden="false" outlineLevel="0" max="16" min="16" style="4" width="6.99"/>
    <col collapsed="false" customWidth="true" hidden="false" outlineLevel="0" max="17" min="17" style="5" width="5.56"/>
    <col collapsed="false" customWidth="true" hidden="false" outlineLevel="0" max="18" min="18" style="5" width="3.99"/>
    <col collapsed="false" customWidth="true" hidden="false" outlineLevel="0" max="19" min="19" style="5" width="5.28"/>
    <col collapsed="false" customWidth="true" hidden="false" outlineLevel="0" max="21" min="20" style="5" width="5.85"/>
    <col collapsed="false" customWidth="true" hidden="false" outlineLevel="0" max="22" min="22" style="4" width="6.41"/>
    <col collapsed="false" customWidth="false" hidden="false" outlineLevel="0" max="23" min="23" style="6" width="9.14"/>
    <col collapsed="false" customWidth="true" hidden="false" outlineLevel="0" max="24" min="24" style="7" width="6.13"/>
    <col collapsed="false" customWidth="true" hidden="false" outlineLevel="0" max="25" min="25" style="7" width="7.56"/>
    <col collapsed="false" customWidth="true" hidden="false" outlineLevel="0" max="26" min="26" style="8" width="7.7"/>
    <col collapsed="false" customWidth="true" hidden="false" outlineLevel="0" max="27" min="27" style="5" width="9.7"/>
    <col collapsed="false" customWidth="true" hidden="false" outlineLevel="0" max="28" min="28" style="4" width="11.13"/>
    <col collapsed="false" customWidth="true" hidden="false" outlineLevel="0" max="29" min="29" style="5" width="4.7"/>
    <col collapsed="false" customWidth="true" hidden="false" outlineLevel="0" max="30" min="30" style="9" width="39.13"/>
    <col collapsed="false" customWidth="true" hidden="false" outlineLevel="0" max="31" min="31" style="10" width="4.85"/>
    <col collapsed="false" customWidth="true" hidden="false" outlineLevel="0" max="32" min="32" style="11" width="28.7"/>
    <col collapsed="false" customWidth="true" hidden="false" outlineLevel="0" max="33" min="33" style="10" width="29.28"/>
    <col collapsed="false" customWidth="true" hidden="false" outlineLevel="0" max="34" min="34" style="10" width="17.28"/>
    <col collapsed="false" customWidth="true" hidden="false" outlineLevel="0" max="35" min="35" style="10" width="39.28"/>
    <col collapsed="false" customWidth="true" hidden="false" outlineLevel="0" max="36" min="36" style="10" width="37.7"/>
    <col collapsed="false" customWidth="true" hidden="false" outlineLevel="0" max="37" min="37" style="4" width="25.13"/>
    <col collapsed="false" customWidth="true" hidden="false" outlineLevel="0" max="38" min="38" style="4" width="36.42"/>
    <col collapsed="false" customWidth="true" hidden="false" outlineLevel="0" max="40" min="39" style="4" width="31.14"/>
    <col collapsed="false" customWidth="true" hidden="false" outlineLevel="0" max="44" min="41" style="10" width="31.14"/>
    <col collapsed="false" customWidth="true" hidden="false" outlineLevel="0" max="47" min="45" style="4" width="9.99"/>
    <col collapsed="false" customWidth="false" hidden="false" outlineLevel="0" max="257" min="48" style="4" width="9.14"/>
  </cols>
  <sheetData>
    <row r="1" s="20" customFormat="true" ht="30" hidden="false" customHeight="tru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/>
      <c r="L1" s="15"/>
      <c r="M1" s="15" t="s">
        <v>10</v>
      </c>
      <c r="N1" s="15" t="s">
        <v>11</v>
      </c>
      <c r="O1" s="15" t="s">
        <v>12</v>
      </c>
      <c r="P1" s="15" t="s">
        <v>13</v>
      </c>
      <c r="Q1" s="15" t="s">
        <v>14</v>
      </c>
      <c r="R1" s="15" t="s">
        <v>15</v>
      </c>
      <c r="S1" s="15" t="s">
        <v>16</v>
      </c>
      <c r="T1" s="15" t="s">
        <v>17</v>
      </c>
      <c r="U1" s="15" t="s">
        <v>18</v>
      </c>
      <c r="V1" s="15" t="s">
        <v>19</v>
      </c>
      <c r="W1" s="16" t="s">
        <v>20</v>
      </c>
      <c r="X1" s="16" t="s">
        <v>21</v>
      </c>
      <c r="Y1" s="16" t="s">
        <v>22</v>
      </c>
      <c r="Z1" s="17" t="s">
        <v>23</v>
      </c>
      <c r="AA1" s="15" t="s">
        <v>24</v>
      </c>
      <c r="AB1" s="15" t="s">
        <v>25</v>
      </c>
      <c r="AC1" s="15" t="s">
        <v>26</v>
      </c>
      <c r="AD1" s="15" t="s">
        <v>27</v>
      </c>
      <c r="AE1" s="18"/>
      <c r="AF1" s="19" t="s">
        <v>28</v>
      </c>
      <c r="AG1" s="15" t="s">
        <v>29</v>
      </c>
      <c r="AH1" s="15" t="s">
        <v>30</v>
      </c>
      <c r="AI1" s="15" t="s">
        <v>31</v>
      </c>
      <c r="AJ1" s="15" t="s">
        <v>32</v>
      </c>
      <c r="AK1" s="15" t="s">
        <v>33</v>
      </c>
      <c r="AL1" s="15" t="s">
        <v>34</v>
      </c>
      <c r="AM1" s="15" t="s">
        <v>35</v>
      </c>
      <c r="AN1" s="15" t="s">
        <v>36</v>
      </c>
      <c r="AO1" s="15" t="s">
        <v>37</v>
      </c>
      <c r="AP1" s="15" t="s">
        <v>38</v>
      </c>
      <c r="AQ1" s="15" t="s">
        <v>39</v>
      </c>
      <c r="AR1" s="15" t="s">
        <v>40</v>
      </c>
      <c r="BA1" s="21"/>
      <c r="BB1" s="21"/>
    </row>
    <row r="2" s="25" customFormat="true" ht="30" hidden="false" customHeight="true" outlineLevel="0" collapsed="false">
      <c r="A2" s="22" t="s">
        <v>41</v>
      </c>
      <c r="B2" s="23" t="s">
        <v>42</v>
      </c>
      <c r="C2" s="23"/>
      <c r="D2" s="24" t="s">
        <v>43</v>
      </c>
      <c r="E2" s="22" t="s">
        <v>44</v>
      </c>
      <c r="F2" s="22" t="s">
        <v>45</v>
      </c>
      <c r="G2" s="22" t="s">
        <v>46</v>
      </c>
      <c r="H2" s="22" t="s">
        <v>47</v>
      </c>
      <c r="I2" s="22" t="s">
        <v>48</v>
      </c>
      <c r="J2" s="22" t="s">
        <v>49</v>
      </c>
      <c r="M2" s="22" t="s">
        <v>50</v>
      </c>
      <c r="N2" s="22" t="s">
        <v>51</v>
      </c>
      <c r="O2" s="22" t="s">
        <v>52</v>
      </c>
      <c r="P2" s="22" t="s">
        <v>53</v>
      </c>
      <c r="Q2" s="22" t="s">
        <v>54</v>
      </c>
      <c r="R2" s="22" t="s">
        <v>55</v>
      </c>
      <c r="S2" s="22" t="s">
        <v>56</v>
      </c>
      <c r="T2" s="22" t="s">
        <v>57</v>
      </c>
      <c r="U2" s="22" t="s">
        <v>58</v>
      </c>
      <c r="V2" s="22" t="s">
        <v>59</v>
      </c>
      <c r="W2" s="26" t="s">
        <v>60</v>
      </c>
      <c r="X2" s="26" t="s">
        <v>61</v>
      </c>
      <c r="Y2" s="26" t="s">
        <v>62</v>
      </c>
      <c r="Z2" s="27" t="s">
        <v>63</v>
      </c>
      <c r="AA2" s="22" t="s">
        <v>64</v>
      </c>
      <c r="AD2" s="28" t="s">
        <v>65</v>
      </c>
      <c r="AF2" s="29"/>
      <c r="AI2" s="29" t="e">
        <f aca="false">item("Constraint[Prev][0]","none")</f>
        <v>#VALUE!</v>
      </c>
      <c r="AJ2" s="29" t="e">
        <f aca="false">item("Constraint[Next][0]","none")</f>
        <v>#VALUE!</v>
      </c>
      <c r="AL2" s="22" t="s">
        <v>66</v>
      </c>
      <c r="AM2" s="22" t="s">
        <v>67</v>
      </c>
      <c r="AN2" s="22" t="s">
        <v>68</v>
      </c>
      <c r="AO2" s="22" t="s">
        <v>69</v>
      </c>
      <c r="AP2" s="22" t="s">
        <v>70</v>
      </c>
      <c r="AQ2" s="22" t="s">
        <v>71</v>
      </c>
      <c r="AR2" s="22" t="s">
        <v>72</v>
      </c>
    </row>
    <row r="3" s="33" customFormat="true" ht="30" hidden="false" customHeight="true" outlineLevel="0" collapsed="false">
      <c r="A3" s="30" t="s">
        <v>73</v>
      </c>
      <c r="B3" s="31"/>
      <c r="C3" s="31"/>
      <c r="D3" s="32" t="s">
        <v>74</v>
      </c>
      <c r="G3" s="34" t="s">
        <v>75</v>
      </c>
      <c r="W3" s="35"/>
      <c r="X3" s="35"/>
      <c r="Y3" s="35"/>
      <c r="Z3" s="36"/>
      <c r="AB3" s="37" t="s">
        <v>76</v>
      </c>
      <c r="AD3" s="38" t="e">
        <f aca="false">AG3&amp;AF3&amp;AH3&amp;AI3&amp;AJ3&amp;AK3&amp;AL3&amp;AM3&amp;AN3&amp;AO3&amp;AP3&amp;AQ3&amp;AR3&amp;lf()&amp;"-----------------------------------------"</f>
        <v>#VALUE!</v>
      </c>
      <c r="AE3" s="39"/>
      <c r="AF3" s="40" t="e">
        <f aca="false">item(Y$2,Y3)&amp;item(R$2,R3)&amp;item(S$2,S3)&amp;item(T$2,T3)&amp;item(U$2,U3)</f>
        <v>#VALUE!</v>
      </c>
      <c r="AG3" s="41" t="e">
        <f aca="false">item("obj","vehicle")&amp;item(A$2,A3)&amp;item(G$2,str_add(G3," - ",$G$3))&amp;item(M$2,M3)&amp;item(P$2,P3)&amp;item(V$2,V3)&amp;item(N$2,N3)&amp;item(W$2,W3)&amp;item(X$2,X3)&amp;item(E$2,E3)&amp;item(F$2,F3)&amp;item(H$2,H3)&amp;item(I$2,I3)</f>
        <v>#VALUE!</v>
      </c>
      <c r="AH3" s="41" t="e">
        <f aca="false">item(J$2,J3)&amp;item(Z$2,Z3)&amp;item(AA$2,AA3)&amp;item(O$2,O3)&amp;item(Q$2,Q3)</f>
        <v>#VALUE!</v>
      </c>
      <c r="AI3" s="40" t="e">
        <f aca="false">item("Constraint[Prev][0]",nvl(A2,"none"))</f>
        <v>#VALUE!</v>
      </c>
      <c r="AJ3" s="40" t="e">
        <f aca="false">item("Constraint[Next][0]",nvl(A4,"none"))</f>
        <v>#VALUE!</v>
      </c>
      <c r="AK3" s="33" t="str">
        <f aca="false">"freightimagetype[0]="&amp;"Kohle
"&amp;"freightimagetype[1]="&amp;"Eisenerz
"&amp;"freightimagetype[2]="&amp;"Stone
"&amp;"freightimagetype[3]="&amp;"Sand
"&amp;"freightimagetype[4]="&amp;"grain"</f>
        <v>freightimagetype[0]=Kohle
freightimagetype[1]=Eisenerz
freightimagetype[2]=Stone
freightimagetype[3]=Sand
freightimagetype[4]=grain</v>
      </c>
      <c r="AL3" s="42" t="e">
        <f aca="false">images(AL$2,$AB3,$AC3,$AB$3)</f>
        <v>#VALUE!</v>
      </c>
      <c r="AM3" s="42" t="e">
        <f aca="false">images(AM$2,$AB3,$AC3+1,$AB$3)</f>
        <v>#VALUE!</v>
      </c>
      <c r="AN3" s="42" t="e">
        <f aca="false">images(AN$2,$AB3,$AC3+2,$AB$3)</f>
        <v>#VALUE!</v>
      </c>
      <c r="AO3" s="42" t="e">
        <f aca="false">images(AO$2,$AB3,$AC3+3,$AB$3)</f>
        <v>#VALUE!</v>
      </c>
      <c r="AP3" s="42" t="e">
        <f aca="false">images(AP$2,$AB3,$AC3+4,$AB$3)</f>
        <v>#VALUE!</v>
      </c>
      <c r="AQ3" s="42" t="e">
        <f aca="false">images(AQ$2,$AB3,$AC3+5,$AB$3)</f>
        <v>#VALUE!</v>
      </c>
      <c r="AR3" s="42" t="e">
        <f aca="false">images(AR$2,$AB3,$AC3+6,$AB$3)</f>
        <v>#VALUE!</v>
      </c>
    </row>
    <row r="4" s="46" customFormat="true" ht="30" hidden="false" customHeight="true" outlineLevel="0" collapsed="false">
      <c r="A4" s="43" t="s">
        <v>77</v>
      </c>
      <c r="B4" s="44" t="s">
        <v>78</v>
      </c>
      <c r="C4" s="44"/>
      <c r="D4" s="45"/>
      <c r="E4" s="46" t="n">
        <v>1835</v>
      </c>
      <c r="F4" s="47" t="n">
        <v>1845</v>
      </c>
      <c r="G4" s="48" t="s">
        <v>79</v>
      </c>
      <c r="H4" s="46" t="s">
        <v>80</v>
      </c>
      <c r="I4" s="47" t="n">
        <v>0</v>
      </c>
      <c r="J4" s="46" t="s">
        <v>81</v>
      </c>
      <c r="K4" s="47"/>
      <c r="L4" s="47"/>
      <c r="M4" s="47" t="s">
        <v>82</v>
      </c>
      <c r="N4" s="46" t="n">
        <v>3</v>
      </c>
      <c r="O4" s="47" t="n">
        <v>29</v>
      </c>
      <c r="P4" s="46" t="n">
        <v>40</v>
      </c>
      <c r="Q4" s="49" t="n">
        <v>400</v>
      </c>
      <c r="R4" s="49" t="n">
        <v>0</v>
      </c>
      <c r="S4" s="49" t="n">
        <v>0</v>
      </c>
      <c r="T4" s="49" t="n">
        <v>0</v>
      </c>
      <c r="U4" s="49" t="n">
        <v>0</v>
      </c>
      <c r="V4" s="46" t="n">
        <v>12</v>
      </c>
      <c r="W4" s="50" t="n">
        <v>600000</v>
      </c>
      <c r="X4" s="51" t="n">
        <v>300</v>
      </c>
      <c r="Y4" s="51" t="n">
        <v>90000</v>
      </c>
      <c r="Z4" s="46" t="s">
        <v>83</v>
      </c>
      <c r="AA4" s="47" t="s">
        <v>84</v>
      </c>
      <c r="AB4" s="46" t="s">
        <v>85</v>
      </c>
      <c r="AC4" s="47" t="n">
        <v>0</v>
      </c>
      <c r="AD4" s="52" t="e">
        <f aca="false">AG4&amp;AF4&amp;AH4&amp;AI4&amp;AJ4&amp;AK4&amp;AL4&amp;AM4&amp;AN4&amp;AO4&amp;AP4&amp;AQ4&amp;AR4&amp;lf()&amp;"-----------------------------------------"</f>
        <v>#VALUE!</v>
      </c>
      <c r="AE4" s="53"/>
      <c r="AF4" s="54" t="e">
        <f aca="false">item(Y$2,Y4)&amp;item(R$2,R4)&amp;item(S$2,S4)&amp;item(T$2,T4)&amp;item(U$2,U4)</f>
        <v>#VALUE!</v>
      </c>
      <c r="AG4" s="55" t="e">
        <f aca="false">item("obj","vehicle")&amp;item(A$2,A4)&amp;item(G$2,str_add(G4," - ",$G$3))&amp;item(M$2,M4)&amp;item(P$2,P4)&amp;item(V$2,V4)&amp;item(N$2,N4)&amp;item(W$2,W4)&amp;item(X$2,X4)&amp;item(E$2,E4)&amp;item(F$2,F4)&amp;item(H$2,H4)&amp;item(I$2,I4)</f>
        <v>#VALUE!</v>
      </c>
      <c r="AH4" s="55" t="e">
        <f aca="false">item(J$2,J4)&amp;item(Z$2,Z4)&amp;item(AA$2,AA4)&amp;item(O$2,O4)&amp;item(Q$2,Q4)</f>
        <v>#VALUE!</v>
      </c>
      <c r="AI4" s="55"/>
      <c r="AJ4" s="55" t="e">
        <f aca="false">item("Constraint[Next][0]",nvl(A5,"none"))</f>
        <v>#VALUE!</v>
      </c>
      <c r="AK4" s="56"/>
      <c r="AL4" s="57" t="e">
        <f aca="false">images(AL$2,$AB4,$AC4,$AB$3)</f>
        <v>#VALUE!</v>
      </c>
      <c r="AM4" s="58"/>
      <c r="AN4" s="58"/>
      <c r="AO4" s="53"/>
      <c r="AP4" s="53"/>
      <c r="AQ4" s="53"/>
      <c r="AR4" s="53"/>
    </row>
    <row r="5" s="62" customFormat="true" ht="30" hidden="false" customHeight="true" outlineLevel="0" collapsed="false">
      <c r="A5" s="59" t="s">
        <v>86</v>
      </c>
      <c r="B5" s="60"/>
      <c r="C5" s="60"/>
      <c r="D5" s="61"/>
      <c r="E5" s="62" t="n">
        <v>1835</v>
      </c>
      <c r="F5" s="63" t="n">
        <v>1845</v>
      </c>
      <c r="G5" s="64"/>
      <c r="H5" s="62" t="s">
        <v>80</v>
      </c>
      <c r="I5" s="63" t="n">
        <v>0</v>
      </c>
      <c r="J5" s="62" t="s">
        <v>87</v>
      </c>
      <c r="K5" s="63"/>
      <c r="L5" s="63"/>
      <c r="M5" s="63" t="s">
        <v>82</v>
      </c>
      <c r="N5" s="62" t="n">
        <v>2</v>
      </c>
      <c r="O5" s="63" t="n">
        <v>0</v>
      </c>
      <c r="P5" s="62" t="n">
        <v>40</v>
      </c>
      <c r="Q5" s="65" t="n">
        <v>0</v>
      </c>
      <c r="R5" s="65" t="n">
        <v>0</v>
      </c>
      <c r="S5" s="65" t="n">
        <v>0</v>
      </c>
      <c r="T5" s="65" t="n">
        <v>0</v>
      </c>
      <c r="U5" s="65" t="n">
        <v>0</v>
      </c>
      <c r="V5" s="62" t="n">
        <v>6</v>
      </c>
      <c r="W5" s="66" t="n">
        <v>60000</v>
      </c>
      <c r="X5" s="67" t="n">
        <v>33</v>
      </c>
      <c r="Y5" s="67" t="n">
        <v>10000</v>
      </c>
      <c r="AA5" s="63"/>
      <c r="AB5" s="62" t="s">
        <v>85</v>
      </c>
      <c r="AC5" s="63" t="n">
        <f aca="false">AC4+5</f>
        <v>5</v>
      </c>
      <c r="AD5" s="38" t="e">
        <f aca="false">AG5&amp;AF5&amp;AH5&amp;AI5&amp;AJ5&amp;AK5&amp;AL5&amp;AM5&amp;AN5&amp;AO5&amp;AP5&amp;AQ5&amp;AR5&amp;lf()&amp;"-----------------------------------------"</f>
        <v>#VALUE!</v>
      </c>
      <c r="AE5" s="68"/>
      <c r="AF5" s="69" t="e">
        <f aca="false">item(Y$2,Y5)&amp;item(R$2,R5)&amp;item(S$2,S5)&amp;item(T$2,T5)&amp;item(U$2,U5)</f>
        <v>#VALUE!</v>
      </c>
      <c r="AG5" s="41" t="e">
        <f aca="false">item("obj","vehicle")&amp;item(A$2,A5)&amp;item(G$2,str_add(G5," - ",$G$3))&amp;item(M$2,M5)&amp;item(P$2,P5)&amp;item(V$2,V5)&amp;item(N$2,N5)&amp;item(W$2,W5)&amp;item(X$2,X5)&amp;item(E$2,E5)&amp;item(F$2,F5)&amp;item(H$2,H5)&amp;item(I$2,I5)</f>
        <v>#VALUE!</v>
      </c>
      <c r="AH5" s="41" t="e">
        <f aca="false">item(J$2,J5)&amp;item(Z$2,Z5)&amp;item(AA$2,AA5)&amp;item(O$2,O5)&amp;item(Q$2,Q5)</f>
        <v>#VALUE!</v>
      </c>
      <c r="AI5" s="41" t="e">
        <f aca="false">item("Constraint[Prev][0]",nvl(A4,"none"))</f>
        <v>#VALUE!</v>
      </c>
      <c r="AJ5" s="41"/>
      <c r="AK5" s="70"/>
      <c r="AL5" s="37" t="e">
        <f aca="false">images(AL$2,$AB5,$AC5,$AB$3)</f>
        <v>#VALUE!</v>
      </c>
      <c r="AM5" s="37"/>
      <c r="AN5" s="37"/>
      <c r="AO5" s="68"/>
      <c r="AP5" s="68"/>
      <c r="AQ5" s="68"/>
      <c r="AR5" s="68"/>
    </row>
    <row r="6" s="46" customFormat="true" ht="30" hidden="false" customHeight="true" outlineLevel="0" collapsed="false">
      <c r="A6" s="43" t="s">
        <v>88</v>
      </c>
      <c r="B6" s="44"/>
      <c r="C6" s="44"/>
      <c r="D6" s="45"/>
      <c r="E6" s="49" t="n">
        <v>1840</v>
      </c>
      <c r="F6" s="49" t="n">
        <v>1855</v>
      </c>
      <c r="G6" s="48" t="s">
        <v>89</v>
      </c>
      <c r="H6" s="46" t="s">
        <v>80</v>
      </c>
      <c r="I6" s="47" t="n">
        <v>0</v>
      </c>
      <c r="J6" s="46" t="s">
        <v>81</v>
      </c>
      <c r="K6" s="47"/>
      <c r="L6" s="47"/>
      <c r="M6" s="47" t="s">
        <v>82</v>
      </c>
      <c r="N6" s="46" t="n">
        <v>4</v>
      </c>
      <c r="O6" s="49" t="n">
        <v>250</v>
      </c>
      <c r="P6" s="49" t="n">
        <v>65</v>
      </c>
      <c r="Q6" s="49" t="n">
        <v>160</v>
      </c>
      <c r="R6" s="49" t="n">
        <v>0</v>
      </c>
      <c r="S6" s="49" t="n">
        <v>0</v>
      </c>
      <c r="T6" s="49" t="n">
        <v>0</v>
      </c>
      <c r="U6" s="49" t="n">
        <v>0</v>
      </c>
      <c r="V6" s="49" t="n">
        <v>30</v>
      </c>
      <c r="W6" s="50" t="n">
        <v>1000000</v>
      </c>
      <c r="X6" s="51" t="n">
        <v>350</v>
      </c>
      <c r="Y6" s="51" t="n">
        <v>90000</v>
      </c>
      <c r="Z6" s="46" t="s">
        <v>83</v>
      </c>
      <c r="AA6" s="47" t="s">
        <v>84</v>
      </c>
      <c r="AB6" s="46" t="s">
        <v>85</v>
      </c>
      <c r="AC6" s="47" t="n">
        <v>1</v>
      </c>
      <c r="AD6" s="52" t="e">
        <f aca="false">AG6&amp;AF6&amp;AH6&amp;AI6&amp;AJ6&amp;AK6&amp;AL6&amp;AM6&amp;AN6&amp;AO6&amp;AP6&amp;AQ6&amp;AR6&amp;lf()&amp;"-----------------------------------------"</f>
        <v>#VALUE!</v>
      </c>
      <c r="AE6" s="53"/>
      <c r="AF6" s="54" t="e">
        <f aca="false">item(Y$2,Y6)&amp;item(R$2,R6)&amp;item(S$2,S6)&amp;item(T$2,T6)&amp;item(U$2,U6)</f>
        <v>#VALUE!</v>
      </c>
      <c r="AG6" s="55" t="e">
        <f aca="false">item("obj","vehicle")&amp;item(A$2,A6)&amp;item(G$2,str_add(G6," - ",$G$3))&amp;item(M$2,M6)&amp;item(P$2,P6)&amp;item(V$2,V6)&amp;item(N$2,N6)&amp;item(W$2,W6)&amp;item(X$2,X6)&amp;item(E$2,E6)&amp;item(F$2,F6)&amp;item(H$2,H6)&amp;item(I$2,I6)</f>
        <v>#VALUE!</v>
      </c>
      <c r="AH6" s="55" t="e">
        <f aca="false">item(J$2,J6)&amp;item(Z$2,Z6)&amp;item(AA$2,AA6)&amp;item(O$2,O6)&amp;item(Q$2,Q6)</f>
        <v>#VALUE!</v>
      </c>
      <c r="AI6" s="55"/>
      <c r="AJ6" s="55" t="e">
        <f aca="false">item("Constraint[Next][0]",nvl(A7,"none"))</f>
        <v>#VALUE!</v>
      </c>
      <c r="AK6" s="56"/>
      <c r="AL6" s="57" t="e">
        <f aca="false">images(AL$2,$AB6,$AC6,$AB$3)</f>
        <v>#VALUE!</v>
      </c>
      <c r="AM6" s="58"/>
      <c r="AN6" s="58"/>
      <c r="AO6" s="53"/>
      <c r="AP6" s="53"/>
      <c r="AQ6" s="53"/>
      <c r="AR6" s="53"/>
    </row>
    <row r="7" s="62" customFormat="true" ht="30" hidden="false" customHeight="true" outlineLevel="0" collapsed="false">
      <c r="A7" s="59" t="s">
        <v>90</v>
      </c>
      <c r="B7" s="60"/>
      <c r="C7" s="60"/>
      <c r="D7" s="61"/>
      <c r="E7" s="65" t="n">
        <v>1840</v>
      </c>
      <c r="F7" s="65" t="n">
        <v>1855</v>
      </c>
      <c r="G7" s="64"/>
      <c r="H7" s="62" t="s">
        <v>80</v>
      </c>
      <c r="I7" s="63" t="n">
        <v>0</v>
      </c>
      <c r="J7" s="62" t="s">
        <v>87</v>
      </c>
      <c r="K7" s="63"/>
      <c r="L7" s="63"/>
      <c r="M7" s="63" t="s">
        <v>82</v>
      </c>
      <c r="N7" s="62" t="n">
        <v>2</v>
      </c>
      <c r="O7" s="65" t="n">
        <v>0</v>
      </c>
      <c r="P7" s="65" t="n">
        <v>65</v>
      </c>
      <c r="Q7" s="65" t="n">
        <v>0</v>
      </c>
      <c r="R7" s="65" t="n">
        <v>0</v>
      </c>
      <c r="S7" s="65" t="n">
        <v>0</v>
      </c>
      <c r="T7" s="65" t="n">
        <v>0</v>
      </c>
      <c r="U7" s="65" t="n">
        <v>0</v>
      </c>
      <c r="V7" s="65" t="n">
        <v>18</v>
      </c>
      <c r="W7" s="66" t="n">
        <v>100000</v>
      </c>
      <c r="X7" s="67" t="n">
        <v>30</v>
      </c>
      <c r="Y7" s="67" t="n">
        <v>10000</v>
      </c>
      <c r="AA7" s="63"/>
      <c r="AB7" s="62" t="s">
        <v>85</v>
      </c>
      <c r="AC7" s="63" t="n">
        <f aca="false">AC6+5</f>
        <v>6</v>
      </c>
      <c r="AD7" s="38" t="e">
        <f aca="false">AG7&amp;AF7&amp;AH7&amp;AI7&amp;AJ7&amp;AK7&amp;AL7&amp;AM7&amp;AN7&amp;AO7&amp;AP7&amp;AQ7&amp;AR7&amp;lf()&amp;"-----------------------------------------"</f>
        <v>#VALUE!</v>
      </c>
      <c r="AE7" s="68"/>
      <c r="AF7" s="69" t="e">
        <f aca="false">item(Y$2,Y7)&amp;item(R$2,R7)&amp;item(S$2,S7)&amp;item(T$2,T7)&amp;item(U$2,U7)</f>
        <v>#VALUE!</v>
      </c>
      <c r="AG7" s="41" t="e">
        <f aca="false">item("obj","vehicle")&amp;item(A$2,A7)&amp;item(G$2,str_add(G7," - ",$G$3))&amp;item(M$2,M7)&amp;item(P$2,P7)&amp;item(V$2,V7)&amp;item(N$2,N7)&amp;item(W$2,W7)&amp;item(X$2,X7)&amp;item(E$2,E7)&amp;item(F$2,F7)&amp;item(H$2,H7)&amp;item(I$2,I7)</f>
        <v>#VALUE!</v>
      </c>
      <c r="AH7" s="41" t="e">
        <f aca="false">item(J$2,J7)&amp;item(Z$2,Z7)&amp;item(AA$2,AA7)&amp;item(O$2,O7)&amp;item(Q$2,Q7)</f>
        <v>#VALUE!</v>
      </c>
      <c r="AI7" s="41" t="e">
        <f aca="false">item("Constraint[Prev][0]",nvl(A6,"none"))</f>
        <v>#VALUE!</v>
      </c>
      <c r="AJ7" s="41"/>
      <c r="AK7" s="70"/>
      <c r="AL7" s="37" t="e">
        <f aca="false">images(AL$2,$AB7,$AC7,$AB$3)</f>
        <v>#VALUE!</v>
      </c>
      <c r="AM7" s="37"/>
      <c r="AN7" s="37"/>
      <c r="AO7" s="68"/>
      <c r="AP7" s="68"/>
      <c r="AQ7" s="68"/>
      <c r="AR7" s="68"/>
    </row>
    <row r="8" s="46" customFormat="true" ht="30" hidden="false" customHeight="true" outlineLevel="0" collapsed="false">
      <c r="A8" s="43" t="s">
        <v>91</v>
      </c>
      <c r="B8" s="44"/>
      <c r="C8" s="44"/>
      <c r="D8" s="45"/>
      <c r="E8" s="49" t="n">
        <v>1845</v>
      </c>
      <c r="F8" s="49" t="n">
        <v>1865</v>
      </c>
      <c r="G8" s="48" t="s">
        <v>92</v>
      </c>
      <c r="H8" s="46" t="s">
        <v>80</v>
      </c>
      <c r="I8" s="47" t="n">
        <v>0</v>
      </c>
      <c r="J8" s="46" t="s">
        <v>81</v>
      </c>
      <c r="K8" s="47"/>
      <c r="L8" s="47"/>
      <c r="M8" s="47" t="s">
        <v>82</v>
      </c>
      <c r="N8" s="46" t="n">
        <v>4</v>
      </c>
      <c r="O8" s="49" t="n">
        <v>360</v>
      </c>
      <c r="P8" s="49" t="n">
        <v>50</v>
      </c>
      <c r="Q8" s="49" t="n">
        <v>320</v>
      </c>
      <c r="R8" s="49" t="n">
        <v>0</v>
      </c>
      <c r="S8" s="49" t="n">
        <v>0</v>
      </c>
      <c r="T8" s="49" t="n">
        <v>0</v>
      </c>
      <c r="U8" s="49" t="n">
        <v>0</v>
      </c>
      <c r="V8" s="49" t="n">
        <v>27</v>
      </c>
      <c r="W8" s="50" t="n">
        <v>1800000</v>
      </c>
      <c r="X8" s="51" t="n">
        <v>440</v>
      </c>
      <c r="Y8" s="51" t="n">
        <v>90000</v>
      </c>
      <c r="Z8" s="46" t="s">
        <v>83</v>
      </c>
      <c r="AA8" s="47" t="s">
        <v>84</v>
      </c>
      <c r="AB8" s="46" t="s">
        <v>85</v>
      </c>
      <c r="AC8" s="47" t="n">
        <v>2</v>
      </c>
      <c r="AD8" s="52" t="e">
        <f aca="false">AG8&amp;AF8&amp;AH8&amp;AI8&amp;AJ8&amp;AK8&amp;AL8&amp;AM8&amp;AN8&amp;AO8&amp;AP8&amp;AQ8&amp;AR8&amp;lf()&amp;"-----------------------------------------"</f>
        <v>#VALUE!</v>
      </c>
      <c r="AE8" s="53"/>
      <c r="AF8" s="54" t="e">
        <f aca="false">item(Y$2,Y8)&amp;item(R$2,R8)&amp;item(S$2,S8)&amp;item(T$2,T8)&amp;item(U$2,U8)</f>
        <v>#VALUE!</v>
      </c>
      <c r="AG8" s="55" t="e">
        <f aca="false">item("obj","vehicle")&amp;item(A$2,A8)&amp;item(G$2,str_add(G8," - ",$G$3))&amp;item(M$2,M8)&amp;item(P$2,P8)&amp;item(V$2,V8)&amp;item(N$2,N8)&amp;item(W$2,W8)&amp;item(X$2,X8)&amp;item(E$2,E8)&amp;item(F$2,F8)&amp;item(H$2,H8)&amp;item(I$2,I8)</f>
        <v>#VALUE!</v>
      </c>
      <c r="AH8" s="55" t="e">
        <f aca="false">item(J$2,J8)&amp;item(Z$2,Z8)&amp;item(AA$2,AA8)&amp;item(O$2,O8)&amp;item(Q$2,Q8)</f>
        <v>#VALUE!</v>
      </c>
      <c r="AI8" s="55"/>
      <c r="AJ8" s="55" t="e">
        <f aca="false">item("Constraint[Next][0]",nvl(A9,"none"))</f>
        <v>#VALUE!</v>
      </c>
      <c r="AK8" s="56"/>
      <c r="AL8" s="57" t="e">
        <f aca="false">images(AL$2,$AB8,$AC8,$AB$3)</f>
        <v>#VALUE!</v>
      </c>
      <c r="AM8" s="58"/>
      <c r="AN8" s="58"/>
      <c r="AO8" s="53"/>
      <c r="AP8" s="53"/>
      <c r="AQ8" s="53"/>
      <c r="AR8" s="53"/>
    </row>
    <row r="9" s="62" customFormat="true" ht="30" hidden="false" customHeight="true" outlineLevel="0" collapsed="false">
      <c r="A9" s="59" t="s">
        <v>93</v>
      </c>
      <c r="B9" s="60"/>
      <c r="C9" s="60"/>
      <c r="D9" s="61"/>
      <c r="E9" s="65" t="n">
        <v>1845</v>
      </c>
      <c r="F9" s="65" t="n">
        <v>1865</v>
      </c>
      <c r="G9" s="64"/>
      <c r="H9" s="62" t="s">
        <v>80</v>
      </c>
      <c r="I9" s="63" t="n">
        <v>0</v>
      </c>
      <c r="J9" s="62" t="s">
        <v>87</v>
      </c>
      <c r="K9" s="63"/>
      <c r="L9" s="63"/>
      <c r="M9" s="63" t="s">
        <v>82</v>
      </c>
      <c r="N9" s="62" t="n">
        <v>3</v>
      </c>
      <c r="O9" s="65" t="n">
        <v>0</v>
      </c>
      <c r="P9" s="65" t="n">
        <v>50</v>
      </c>
      <c r="Q9" s="65" t="n">
        <v>0</v>
      </c>
      <c r="R9" s="65" t="n">
        <v>0</v>
      </c>
      <c r="S9" s="65" t="n">
        <v>0</v>
      </c>
      <c r="T9" s="65" t="n">
        <v>0</v>
      </c>
      <c r="U9" s="65" t="n">
        <v>0</v>
      </c>
      <c r="V9" s="65" t="n">
        <v>19</v>
      </c>
      <c r="W9" s="66" t="n">
        <v>100000</v>
      </c>
      <c r="X9" s="67" t="n">
        <v>40</v>
      </c>
      <c r="Y9" s="67" t="n">
        <v>10000</v>
      </c>
      <c r="AA9" s="63"/>
      <c r="AB9" s="62" t="s">
        <v>85</v>
      </c>
      <c r="AC9" s="63" t="n">
        <f aca="false">AC8+5</f>
        <v>7</v>
      </c>
      <c r="AD9" s="38" t="e">
        <f aca="false">AG9&amp;AF9&amp;AH9&amp;AI9&amp;AJ9&amp;AK9&amp;AL9&amp;AM9&amp;AN9&amp;AO9&amp;AP9&amp;AQ9&amp;AR9&amp;lf()&amp;"-----------------------------------------"</f>
        <v>#VALUE!</v>
      </c>
      <c r="AE9" s="68"/>
      <c r="AF9" s="69" t="e">
        <f aca="false">item(Y$2,Y9)&amp;item(R$2,R9)&amp;item(S$2,S9)&amp;item(T$2,T9)&amp;item(U$2,U9)</f>
        <v>#VALUE!</v>
      </c>
      <c r="AG9" s="41" t="e">
        <f aca="false">item("obj","vehicle")&amp;item(A$2,A9)&amp;item(G$2,str_add(G9," - ",$G$3))&amp;item(M$2,M9)&amp;item(P$2,P9)&amp;item(V$2,V9)&amp;item(N$2,N9)&amp;item(W$2,W9)&amp;item(X$2,X9)&amp;item(E$2,E9)&amp;item(F$2,F9)&amp;item(H$2,H9)&amp;item(I$2,I9)</f>
        <v>#VALUE!</v>
      </c>
      <c r="AH9" s="41" t="e">
        <f aca="false">item(J$2,J9)&amp;item(Z$2,Z9)&amp;item(AA$2,AA9)&amp;item(O$2,O9)&amp;item(Q$2,Q9)</f>
        <v>#VALUE!</v>
      </c>
      <c r="AI9" s="41" t="e">
        <f aca="false">item("Constraint[Prev][0]",nvl(A8,"none"))</f>
        <v>#VALUE!</v>
      </c>
      <c r="AJ9" s="41"/>
      <c r="AK9" s="70"/>
      <c r="AL9" s="37" t="e">
        <f aca="false">images(AL$2,$AB9,$AC9,$AB$3)</f>
        <v>#VALUE!</v>
      </c>
      <c r="AM9" s="37"/>
      <c r="AN9" s="37"/>
      <c r="AO9" s="68"/>
      <c r="AP9" s="68"/>
      <c r="AQ9" s="68"/>
      <c r="AR9" s="68"/>
    </row>
    <row r="10" s="46" customFormat="true" ht="30" hidden="false" customHeight="true" outlineLevel="0" collapsed="false">
      <c r="A10" s="43" t="s">
        <v>94</v>
      </c>
      <c r="B10" s="44" t="s">
        <v>95</v>
      </c>
      <c r="C10" s="44"/>
      <c r="D10" s="45"/>
      <c r="E10" s="46" t="n">
        <v>1849</v>
      </c>
      <c r="F10" s="47" t="n">
        <v>1865</v>
      </c>
      <c r="G10" s="48" t="s">
        <v>89</v>
      </c>
      <c r="H10" s="46" t="s">
        <v>80</v>
      </c>
      <c r="I10" s="47" t="n">
        <v>0</v>
      </c>
      <c r="J10" s="46" t="s">
        <v>81</v>
      </c>
      <c r="K10" s="47"/>
      <c r="L10" s="47"/>
      <c r="M10" s="47" t="s">
        <v>82</v>
      </c>
      <c r="N10" s="46" t="n">
        <v>5</v>
      </c>
      <c r="O10" s="47" t="n">
        <v>294</v>
      </c>
      <c r="P10" s="46" t="n">
        <v>100</v>
      </c>
      <c r="Q10" s="49" t="n">
        <v>160</v>
      </c>
      <c r="R10" s="49" t="n">
        <v>0</v>
      </c>
      <c r="S10" s="49" t="n">
        <v>0</v>
      </c>
      <c r="T10" s="49" t="n">
        <v>0</v>
      </c>
      <c r="U10" s="49" t="n">
        <v>0</v>
      </c>
      <c r="V10" s="46" t="n">
        <v>29</v>
      </c>
      <c r="W10" s="50" t="n">
        <v>1200000</v>
      </c>
      <c r="X10" s="51" t="n">
        <v>350</v>
      </c>
      <c r="Y10" s="51" t="n">
        <v>90000</v>
      </c>
      <c r="Z10" s="46" t="s">
        <v>83</v>
      </c>
      <c r="AA10" s="47" t="s">
        <v>84</v>
      </c>
      <c r="AB10" s="46" t="s">
        <v>85</v>
      </c>
      <c r="AC10" s="47" t="n">
        <v>3</v>
      </c>
      <c r="AD10" s="52" t="e">
        <f aca="false">AG10&amp;AF10&amp;AH10&amp;AI10&amp;AJ10&amp;AK10&amp;AL10&amp;AM10&amp;AN10&amp;AO10&amp;AP10&amp;AQ10&amp;AR10&amp;lf()&amp;"-----------------------------------------"</f>
        <v>#VALUE!</v>
      </c>
      <c r="AE10" s="53"/>
      <c r="AF10" s="54" t="e">
        <f aca="false">item(Y$2,Y10)&amp;item(R$2,R10)&amp;item(S$2,S10)&amp;item(T$2,T10)&amp;item(U$2,U10)</f>
        <v>#VALUE!</v>
      </c>
      <c r="AG10" s="55" t="e">
        <f aca="false">item("obj","vehicle")&amp;item(A$2,A10)&amp;item(G$2,str_add(G10," - ",$G$3))&amp;item(M$2,M10)&amp;item(P$2,P10)&amp;item(V$2,V10)&amp;item(N$2,N10)&amp;item(W$2,W10)&amp;item(X$2,X10)&amp;item(E$2,E10)&amp;item(F$2,F10)&amp;item(H$2,H10)&amp;item(I$2,I10)</f>
        <v>#VALUE!</v>
      </c>
      <c r="AH10" s="55" t="e">
        <f aca="false">item(J$2,J10)&amp;item(Z$2,Z10)&amp;item(AA$2,AA10)&amp;item(O$2,O10)&amp;item(Q$2,Q10)</f>
        <v>#VALUE!</v>
      </c>
      <c r="AI10" s="55"/>
      <c r="AJ10" s="55" t="e">
        <f aca="false">item("Constraint[Next][0]",nvl(A11,"none"))</f>
        <v>#VALUE!</v>
      </c>
      <c r="AK10" s="56"/>
      <c r="AL10" s="57" t="e">
        <f aca="false">images(AL$2,$AB10,$AC10,$AB$3)</f>
        <v>#VALUE!</v>
      </c>
      <c r="AM10" s="58"/>
      <c r="AN10" s="58"/>
      <c r="AO10" s="53"/>
      <c r="AP10" s="53"/>
      <c r="AQ10" s="53"/>
      <c r="AR10" s="53"/>
    </row>
    <row r="11" s="62" customFormat="true" ht="30" hidden="false" customHeight="true" outlineLevel="0" collapsed="false">
      <c r="A11" s="59" t="s">
        <v>96</v>
      </c>
      <c r="B11" s="60"/>
      <c r="C11" s="60"/>
      <c r="D11" s="61"/>
      <c r="E11" s="62" t="n">
        <v>1849</v>
      </c>
      <c r="F11" s="63" t="n">
        <v>1865</v>
      </c>
      <c r="G11" s="64"/>
      <c r="H11" s="62" t="s">
        <v>80</v>
      </c>
      <c r="I11" s="63" t="n">
        <v>0</v>
      </c>
      <c r="J11" s="62" t="s">
        <v>87</v>
      </c>
      <c r="K11" s="63"/>
      <c r="L11" s="63"/>
      <c r="M11" s="63" t="s">
        <v>82</v>
      </c>
      <c r="N11" s="62" t="n">
        <v>3</v>
      </c>
      <c r="O11" s="63" t="n">
        <v>0</v>
      </c>
      <c r="P11" s="62" t="n">
        <v>10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  <c r="V11" s="62" t="n">
        <v>21</v>
      </c>
      <c r="W11" s="66" t="n">
        <v>100000</v>
      </c>
      <c r="X11" s="67" t="n">
        <v>30</v>
      </c>
      <c r="Y11" s="67" t="n">
        <v>10000</v>
      </c>
      <c r="AA11" s="63"/>
      <c r="AB11" s="62" t="s">
        <v>85</v>
      </c>
      <c r="AC11" s="63" t="n">
        <f aca="false">AC10+5</f>
        <v>8</v>
      </c>
      <c r="AD11" s="38" t="e">
        <f aca="false">AG11&amp;AF11&amp;AH11&amp;AI11&amp;AJ11&amp;AK11&amp;AL11&amp;AM11&amp;AN11&amp;AO11&amp;AP11&amp;AQ11&amp;AR11&amp;lf()&amp;"-----------------------------------------"</f>
        <v>#VALUE!</v>
      </c>
      <c r="AE11" s="68"/>
      <c r="AF11" s="69" t="e">
        <f aca="false">item(Y$2,Y11)&amp;item(R$2,R11)&amp;item(S$2,S11)&amp;item(T$2,T11)&amp;item(U$2,U11)</f>
        <v>#VALUE!</v>
      </c>
      <c r="AG11" s="41" t="e">
        <f aca="false">item("obj","vehicle")&amp;item(A$2,A11)&amp;item(G$2,str_add(G11," - ",$G$3))&amp;item(M$2,M11)&amp;item(P$2,P11)&amp;item(V$2,V11)&amp;item(N$2,N11)&amp;item(W$2,W11)&amp;item(X$2,X11)&amp;item(E$2,E11)&amp;item(F$2,F11)&amp;item(H$2,H11)&amp;item(I$2,I11)</f>
        <v>#VALUE!</v>
      </c>
      <c r="AH11" s="41" t="e">
        <f aca="false">item(J$2,J11)&amp;item(Z$2,Z11)&amp;item(AA$2,AA11)&amp;item(O$2,O11)&amp;item(Q$2,Q11)</f>
        <v>#VALUE!</v>
      </c>
      <c r="AI11" s="41" t="e">
        <f aca="false">item("Constraint[Prev][0]",nvl(A10,"none"))</f>
        <v>#VALUE!</v>
      </c>
      <c r="AJ11" s="41"/>
      <c r="AK11" s="70"/>
      <c r="AL11" s="37" t="e">
        <f aca="false">images(AL$2,$AB11,$AC11,$AB$3)</f>
        <v>#VALUE!</v>
      </c>
      <c r="AM11" s="37"/>
      <c r="AN11" s="37"/>
      <c r="AO11" s="68"/>
      <c r="AP11" s="68"/>
      <c r="AQ11" s="68"/>
      <c r="AR11" s="68"/>
    </row>
    <row r="12" s="46" customFormat="true" ht="30" hidden="false" customHeight="true" outlineLevel="0" collapsed="false">
      <c r="A12" s="43" t="s">
        <v>97</v>
      </c>
      <c r="B12" s="44" t="s">
        <v>98</v>
      </c>
      <c r="C12" s="44"/>
      <c r="D12" s="45"/>
      <c r="E12" s="46" t="n">
        <v>1851</v>
      </c>
      <c r="F12" s="49" t="n">
        <v>1863</v>
      </c>
      <c r="G12" s="48" t="s">
        <v>99</v>
      </c>
      <c r="H12" s="46" t="s">
        <v>80</v>
      </c>
      <c r="I12" s="47" t="n">
        <v>0</v>
      </c>
      <c r="J12" s="46" t="s">
        <v>81</v>
      </c>
      <c r="K12" s="47"/>
      <c r="L12" s="47"/>
      <c r="M12" s="47" t="s">
        <v>82</v>
      </c>
      <c r="N12" s="46" t="n">
        <v>5</v>
      </c>
      <c r="O12" s="49" t="n">
        <v>400</v>
      </c>
      <c r="P12" s="46" t="n">
        <v>65</v>
      </c>
      <c r="Q12" s="49" t="n">
        <v>160</v>
      </c>
      <c r="R12" s="49" t="n">
        <v>0</v>
      </c>
      <c r="S12" s="49" t="n">
        <v>0</v>
      </c>
      <c r="T12" s="49" t="n">
        <v>0</v>
      </c>
      <c r="U12" s="49" t="n">
        <v>0</v>
      </c>
      <c r="V12" s="46" t="n">
        <v>29</v>
      </c>
      <c r="W12" s="50" t="n">
        <v>1200000</v>
      </c>
      <c r="X12" s="51" t="n">
        <v>400</v>
      </c>
      <c r="Y12" s="51" t="n">
        <v>90000</v>
      </c>
      <c r="Z12" s="46" t="s">
        <v>83</v>
      </c>
      <c r="AA12" s="47" t="s">
        <v>84</v>
      </c>
      <c r="AB12" s="46" t="s">
        <v>85</v>
      </c>
      <c r="AC12" s="47" t="n">
        <v>11</v>
      </c>
      <c r="AD12" s="52" t="e">
        <f aca="false">AG12&amp;AF12&amp;AH12&amp;AI12&amp;AJ12&amp;AK12&amp;AL12&amp;AM12&amp;AN12&amp;AO12&amp;AP12&amp;AQ12&amp;AR12&amp;lf()&amp;"-----------------------------------------"</f>
        <v>#VALUE!</v>
      </c>
      <c r="AE12" s="53"/>
      <c r="AF12" s="54" t="e">
        <f aca="false">item(Y$2,Y12)&amp;item(R$2,R12)&amp;item(S$2,S12)&amp;item(T$2,T12)&amp;item(U$2,U12)</f>
        <v>#VALUE!</v>
      </c>
      <c r="AG12" s="55" t="e">
        <f aca="false">item("obj","vehicle")&amp;item(A$2,A12)&amp;item(G$2,str_add(G12," - ",$G$3))&amp;item(M$2,M12)&amp;item(P$2,P12)&amp;item(V$2,V12)&amp;item(N$2,N12)&amp;item(W$2,W12)&amp;item(X$2,X12)&amp;item(E$2,E12)&amp;item(F$2,F12)&amp;item(H$2,H12)&amp;item(I$2,I12)</f>
        <v>#VALUE!</v>
      </c>
      <c r="AH12" s="55" t="e">
        <f aca="false">item(J$2,J12)&amp;item(Z$2,Z12)&amp;item(AA$2,AA12)&amp;item(O$2,O12)&amp;item(Q$2,Q12)</f>
        <v>#VALUE!</v>
      </c>
      <c r="AI12" s="55"/>
      <c r="AJ12" s="55" t="e">
        <f aca="false">item("Constraint[Next][0]",nvl(A13,"none"))</f>
        <v>#VALUE!</v>
      </c>
      <c r="AK12" s="56"/>
      <c r="AL12" s="57" t="e">
        <f aca="false">images(AL$2,$AB12,$AC12,$AB$3)</f>
        <v>#VALUE!</v>
      </c>
      <c r="AM12" s="58"/>
      <c r="AN12" s="58"/>
      <c r="AO12" s="53"/>
      <c r="AP12" s="53"/>
      <c r="AQ12" s="53"/>
      <c r="AR12" s="53"/>
    </row>
    <row r="13" s="62" customFormat="true" ht="30" hidden="false" customHeight="true" outlineLevel="0" collapsed="false">
      <c r="A13" s="59" t="s">
        <v>100</v>
      </c>
      <c r="B13" s="60"/>
      <c r="C13" s="60"/>
      <c r="D13" s="61"/>
      <c r="E13" s="62" t="n">
        <v>1851</v>
      </c>
      <c r="F13" s="65" t="n">
        <v>1863</v>
      </c>
      <c r="G13" s="64"/>
      <c r="H13" s="62" t="s">
        <v>80</v>
      </c>
      <c r="I13" s="63" t="n">
        <v>0</v>
      </c>
      <c r="J13" s="62" t="s">
        <v>87</v>
      </c>
      <c r="K13" s="63"/>
      <c r="L13" s="63"/>
      <c r="M13" s="63" t="s">
        <v>82</v>
      </c>
      <c r="N13" s="62" t="n">
        <v>3</v>
      </c>
      <c r="O13" s="65" t="n">
        <v>0</v>
      </c>
      <c r="P13" s="62" t="n">
        <v>65</v>
      </c>
      <c r="Q13" s="65" t="n">
        <v>0</v>
      </c>
      <c r="R13" s="65" t="n">
        <v>0</v>
      </c>
      <c r="S13" s="65" t="n">
        <v>0</v>
      </c>
      <c r="T13" s="65" t="n">
        <v>0</v>
      </c>
      <c r="U13" s="65" t="n">
        <v>0</v>
      </c>
      <c r="V13" s="62" t="n">
        <v>20</v>
      </c>
      <c r="W13" s="66" t="n">
        <v>100000</v>
      </c>
      <c r="X13" s="67" t="n">
        <v>40</v>
      </c>
      <c r="Y13" s="67" t="n">
        <v>10000</v>
      </c>
      <c r="AA13" s="63"/>
      <c r="AB13" s="62" t="s">
        <v>85</v>
      </c>
      <c r="AC13" s="63" t="n">
        <f aca="false">AC12+5</f>
        <v>16</v>
      </c>
      <c r="AD13" s="38" t="e">
        <f aca="false">AG13&amp;AF13&amp;AH13&amp;AI13&amp;AJ13&amp;AK13&amp;AL13&amp;AM13&amp;AN13&amp;AO13&amp;AP13&amp;AQ13&amp;AR13&amp;lf()&amp;"-----------------------------------------"</f>
        <v>#VALUE!</v>
      </c>
      <c r="AE13" s="68"/>
      <c r="AF13" s="69" t="e">
        <f aca="false">item(Y$2,Y13)&amp;item(R$2,R13)&amp;item(S$2,S13)&amp;item(T$2,T13)&amp;item(U$2,U13)</f>
        <v>#VALUE!</v>
      </c>
      <c r="AG13" s="41" t="e">
        <f aca="false">item("obj","vehicle")&amp;item(A$2,A13)&amp;item(G$2,str_add(G13," - ",$G$3))&amp;item(M$2,M13)&amp;item(P$2,P13)&amp;item(V$2,V13)&amp;item(N$2,N13)&amp;item(W$2,W13)&amp;item(X$2,X13)&amp;item(E$2,E13)&amp;item(F$2,F13)&amp;item(H$2,H13)&amp;item(I$2,I13)</f>
        <v>#VALUE!</v>
      </c>
      <c r="AH13" s="41" t="e">
        <f aca="false">item(J$2,J13)&amp;item(Z$2,Z13)&amp;item(AA$2,AA13)&amp;item(O$2,O13)&amp;item(Q$2,Q13)</f>
        <v>#VALUE!</v>
      </c>
      <c r="AI13" s="41" t="e">
        <f aca="false">item("Constraint[Prev][0]",nvl(A12,"none"))</f>
        <v>#VALUE!</v>
      </c>
      <c r="AJ13" s="41"/>
      <c r="AK13" s="70"/>
      <c r="AL13" s="37" t="e">
        <f aca="false">images(AL$2,$AB13,$AC13,$AB$3)</f>
        <v>#VALUE!</v>
      </c>
      <c r="AM13" s="37"/>
      <c r="AN13" s="37"/>
      <c r="AO13" s="68"/>
      <c r="AP13" s="68"/>
      <c r="AQ13" s="68"/>
      <c r="AR13" s="68"/>
    </row>
    <row r="14" s="46" customFormat="true" ht="30" hidden="false" customHeight="true" outlineLevel="0" collapsed="false">
      <c r="A14" s="43" t="s">
        <v>101</v>
      </c>
      <c r="B14" s="44"/>
      <c r="C14" s="44"/>
      <c r="D14" s="45" t="s">
        <v>102</v>
      </c>
      <c r="E14" s="49" t="n">
        <v>1854</v>
      </c>
      <c r="F14" s="49" t="n">
        <v>1879</v>
      </c>
      <c r="G14" s="48" t="s">
        <v>92</v>
      </c>
      <c r="H14" s="46" t="s">
        <v>80</v>
      </c>
      <c r="I14" s="47" t="n">
        <v>0</v>
      </c>
      <c r="J14" s="46" t="s">
        <v>81</v>
      </c>
      <c r="K14" s="47"/>
      <c r="L14" s="47"/>
      <c r="M14" s="47" t="s">
        <v>82</v>
      </c>
      <c r="N14" s="46" t="n">
        <v>5</v>
      </c>
      <c r="O14" s="49" t="n">
        <v>480</v>
      </c>
      <c r="P14" s="49" t="n">
        <v>55</v>
      </c>
      <c r="Q14" s="49" t="n">
        <v>320</v>
      </c>
      <c r="R14" s="49" t="n">
        <v>0</v>
      </c>
      <c r="S14" s="49" t="n">
        <v>0</v>
      </c>
      <c r="T14" s="49" t="n">
        <v>0</v>
      </c>
      <c r="U14" s="49" t="n">
        <v>0</v>
      </c>
      <c r="V14" s="49" t="n">
        <v>29</v>
      </c>
      <c r="W14" s="50" t="n">
        <v>2000000</v>
      </c>
      <c r="X14" s="51" t="n">
        <v>460</v>
      </c>
      <c r="Y14" s="51" t="n">
        <v>90000</v>
      </c>
      <c r="Z14" s="46" t="s">
        <v>83</v>
      </c>
      <c r="AA14" s="47" t="s">
        <v>84</v>
      </c>
      <c r="AB14" s="46" t="s">
        <v>85</v>
      </c>
      <c r="AC14" s="47" t="n">
        <v>4</v>
      </c>
      <c r="AD14" s="52" t="e">
        <f aca="false">AG14&amp;AF14&amp;AH14&amp;AI14&amp;AJ14&amp;AK14&amp;AL14&amp;AM14&amp;AN14&amp;AO14&amp;AP14&amp;AQ14&amp;AR14&amp;lf()&amp;"-----------------------------------------"</f>
        <v>#VALUE!</v>
      </c>
      <c r="AE14" s="53"/>
      <c r="AF14" s="54" t="e">
        <f aca="false">item(Y$2,Y14)&amp;item(R$2,R14)&amp;item(S$2,S14)&amp;item(T$2,T14)&amp;item(U$2,U14)</f>
        <v>#VALUE!</v>
      </c>
      <c r="AG14" s="55" t="e">
        <f aca="false">item("obj","vehicle")&amp;item(A$2,A14)&amp;item(G$2,str_add(G14," - ",$G$3))&amp;item(M$2,M14)&amp;item(P$2,P14)&amp;item(V$2,V14)&amp;item(N$2,N14)&amp;item(W$2,W14)&amp;item(X$2,X14)&amp;item(E$2,E14)&amp;item(F$2,F14)&amp;item(H$2,H14)&amp;item(I$2,I14)</f>
        <v>#VALUE!</v>
      </c>
      <c r="AH14" s="55" t="e">
        <f aca="false">item(J$2,J14)&amp;item(Z$2,Z14)&amp;item(AA$2,AA14)&amp;item(O$2,O14)&amp;item(Q$2,Q14)</f>
        <v>#VALUE!</v>
      </c>
      <c r="AI14" s="55"/>
      <c r="AJ14" s="55" t="e">
        <f aca="false">item("Constraint[Next][0]",nvl(A15,"none"))</f>
        <v>#VALUE!</v>
      </c>
      <c r="AK14" s="56"/>
      <c r="AL14" s="57" t="e">
        <f aca="false">images(AL$2,$AB14,$AC14,$AB$3)</f>
        <v>#VALUE!</v>
      </c>
      <c r="AM14" s="58"/>
      <c r="AN14" s="58"/>
      <c r="AO14" s="53"/>
      <c r="AP14" s="53"/>
      <c r="AQ14" s="53"/>
      <c r="AR14" s="53"/>
    </row>
    <row r="15" s="62" customFormat="true" ht="30" hidden="false" customHeight="true" outlineLevel="0" collapsed="false">
      <c r="A15" s="59" t="s">
        <v>103</v>
      </c>
      <c r="B15" s="60"/>
      <c r="C15" s="60"/>
      <c r="D15" s="61"/>
      <c r="E15" s="65" t="n">
        <v>1854</v>
      </c>
      <c r="F15" s="65" t="n">
        <v>1879</v>
      </c>
      <c r="G15" s="64"/>
      <c r="H15" s="62" t="s">
        <v>80</v>
      </c>
      <c r="I15" s="63" t="n">
        <v>0</v>
      </c>
      <c r="J15" s="62" t="s">
        <v>87</v>
      </c>
      <c r="K15" s="63"/>
      <c r="L15" s="63"/>
      <c r="M15" s="63" t="s">
        <v>82</v>
      </c>
      <c r="N15" s="62" t="n">
        <v>3</v>
      </c>
      <c r="O15" s="65" t="n">
        <v>0</v>
      </c>
      <c r="P15" s="65" t="n">
        <v>55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20</v>
      </c>
      <c r="W15" s="66" t="n">
        <v>200000</v>
      </c>
      <c r="X15" s="67" t="n">
        <v>40</v>
      </c>
      <c r="Y15" s="67" t="n">
        <v>10000</v>
      </c>
      <c r="AA15" s="63"/>
      <c r="AB15" s="62" t="s">
        <v>85</v>
      </c>
      <c r="AC15" s="63" t="n">
        <f aca="false">AC14+5</f>
        <v>9</v>
      </c>
      <c r="AD15" s="38" t="e">
        <f aca="false">AG15&amp;AF15&amp;AH15&amp;AI15&amp;AJ15&amp;AK15&amp;AL15&amp;AM15&amp;AN15&amp;AO15&amp;AP15&amp;AQ15&amp;AR15&amp;lf()&amp;"-----------------------------------------"</f>
        <v>#VALUE!</v>
      </c>
      <c r="AE15" s="68"/>
      <c r="AF15" s="69" t="e">
        <f aca="false">item(Y$2,Y15)&amp;item(R$2,R15)&amp;item(S$2,S15)&amp;item(T$2,T15)&amp;item(U$2,U15)</f>
        <v>#VALUE!</v>
      </c>
      <c r="AG15" s="41" t="e">
        <f aca="false">item("obj","vehicle")&amp;item(A$2,A15)&amp;item(G$2,str_add(G15," - ",$G$3))&amp;item(M$2,M15)&amp;item(P$2,P15)&amp;item(V$2,V15)&amp;item(N$2,N15)&amp;item(W$2,W15)&amp;item(X$2,X15)&amp;item(E$2,E15)&amp;item(F$2,F15)&amp;item(H$2,H15)&amp;item(I$2,I15)</f>
        <v>#VALUE!</v>
      </c>
      <c r="AH15" s="41" t="e">
        <f aca="false">item(J$2,J15)&amp;item(Z$2,Z15)&amp;item(AA$2,AA15)&amp;item(O$2,O15)&amp;item(Q$2,Q15)</f>
        <v>#VALUE!</v>
      </c>
      <c r="AI15" s="41" t="e">
        <f aca="false">item("Constraint[Prev][0]",nvl(A14,"none"))</f>
        <v>#VALUE!</v>
      </c>
      <c r="AJ15" s="41"/>
      <c r="AK15" s="70"/>
      <c r="AL15" s="37" t="e">
        <f aca="false">images(AL$2,$AB15,$AC15,$AB$3)</f>
        <v>#VALUE!</v>
      </c>
      <c r="AM15" s="37"/>
      <c r="AN15" s="37"/>
      <c r="AO15" s="68"/>
      <c r="AP15" s="68"/>
      <c r="AQ15" s="68"/>
      <c r="AR15" s="68"/>
    </row>
    <row r="16" s="46" customFormat="true" ht="30" hidden="false" customHeight="true" outlineLevel="0" collapsed="false">
      <c r="A16" s="43" t="s">
        <v>104</v>
      </c>
      <c r="B16" s="44" t="s">
        <v>105</v>
      </c>
      <c r="C16" s="44"/>
      <c r="D16" s="45"/>
      <c r="E16" s="46" t="n">
        <v>1857</v>
      </c>
      <c r="F16" s="58" t="n">
        <v>1895</v>
      </c>
      <c r="G16" s="48" t="s">
        <v>106</v>
      </c>
      <c r="H16" s="46" t="s">
        <v>80</v>
      </c>
      <c r="I16" s="47" t="n">
        <v>0</v>
      </c>
      <c r="J16" s="46" t="s">
        <v>81</v>
      </c>
      <c r="K16" s="47"/>
      <c r="L16" s="47"/>
      <c r="M16" s="47" t="s">
        <v>82</v>
      </c>
      <c r="N16" s="46" t="n">
        <v>6</v>
      </c>
      <c r="O16" s="47" t="n">
        <v>441</v>
      </c>
      <c r="P16" s="46" t="n">
        <v>75</v>
      </c>
      <c r="Q16" s="49" t="n">
        <v>200</v>
      </c>
      <c r="R16" s="49" t="n">
        <v>0</v>
      </c>
      <c r="S16" s="49" t="n">
        <v>0</v>
      </c>
      <c r="T16" s="49" t="n">
        <v>0</v>
      </c>
      <c r="U16" s="49" t="n">
        <v>0</v>
      </c>
      <c r="V16" s="46" t="n">
        <v>47</v>
      </c>
      <c r="W16" s="50" t="n">
        <v>2000000</v>
      </c>
      <c r="X16" s="51" t="n">
        <v>500</v>
      </c>
      <c r="Y16" s="51" t="n">
        <v>90000</v>
      </c>
      <c r="Z16" s="46" t="s">
        <v>83</v>
      </c>
      <c r="AA16" s="47" t="s">
        <v>84</v>
      </c>
      <c r="AB16" s="46" t="s">
        <v>85</v>
      </c>
      <c r="AC16" s="47" t="n">
        <v>10</v>
      </c>
      <c r="AD16" s="52" t="e">
        <f aca="false">AG16&amp;AF16&amp;AH16&amp;AI16&amp;AJ16&amp;AK16&amp;AL16&amp;AM16&amp;AN16&amp;AO16&amp;AP16&amp;AQ16&amp;AR16&amp;lf()&amp;"-----------------------------------------"</f>
        <v>#VALUE!</v>
      </c>
      <c r="AE16" s="53"/>
      <c r="AF16" s="54" t="e">
        <f aca="false">item(Y$2,Y16)&amp;item(R$2,R16)&amp;item(S$2,S16)&amp;item(T$2,T16)&amp;item(U$2,U16)</f>
        <v>#VALUE!</v>
      </c>
      <c r="AG16" s="55" t="e">
        <f aca="false">item("obj","vehicle")&amp;item(A$2,A16)&amp;item(G$2,str_add(G16," - ",$G$3))&amp;item(M$2,M16)&amp;item(P$2,P16)&amp;item(V$2,V16)&amp;item(N$2,N16)&amp;item(W$2,W16)&amp;item(X$2,X16)&amp;item(E$2,E16)&amp;item(F$2,F16)&amp;item(H$2,H16)&amp;item(I$2,I16)</f>
        <v>#VALUE!</v>
      </c>
      <c r="AH16" s="55" t="e">
        <f aca="false">item(J$2,J16)&amp;item(Z$2,Z16)&amp;item(AA$2,AA16)&amp;item(O$2,O16)&amp;item(Q$2,Q16)</f>
        <v>#VALUE!</v>
      </c>
      <c r="AI16" s="55"/>
      <c r="AJ16" s="55"/>
      <c r="AK16" s="56"/>
      <c r="AL16" s="57" t="e">
        <f aca="false">images(AL$2,$AB16,$AC16,$AB$3)</f>
        <v>#VALUE!</v>
      </c>
      <c r="AM16" s="58"/>
      <c r="AN16" s="58"/>
      <c r="AO16" s="53"/>
      <c r="AP16" s="53"/>
      <c r="AQ16" s="53"/>
      <c r="AR16" s="53"/>
    </row>
    <row r="17" s="63" customFormat="true" ht="30" hidden="false" customHeight="true" outlineLevel="0" collapsed="false">
      <c r="A17" s="59"/>
      <c r="B17" s="60"/>
      <c r="C17" s="60"/>
      <c r="D17" s="61"/>
      <c r="G17" s="71"/>
      <c r="W17" s="72"/>
      <c r="X17" s="73"/>
      <c r="Y17" s="73"/>
      <c r="AD17" s="74"/>
      <c r="AE17" s="75"/>
      <c r="AF17" s="76" t="e">
        <f aca="false">item(Y$2,Y17)&amp;item(R$2,R17)&amp;item(S$2,S17)&amp;item(T$2,T17)&amp;item(U$2,U17)</f>
        <v>#VALUE!</v>
      </c>
      <c r="AG17" s="76" t="e">
        <f aca="false">item("obj","vehicle")&amp;item(A$2,A17)&amp;item(G$2,str_add(G17," - ",$G$3))&amp;item(M$2,M17)&amp;item(P$2,P17)&amp;item(V$2,V17)&amp;item(N$2,N17)&amp;item(W$2,W17)&amp;item(X$2,X17)&amp;item(E$2,E17)&amp;item(F$2,F17)&amp;item(H$2,H17)&amp;item(I$2,I17)</f>
        <v>#VALUE!</v>
      </c>
      <c r="AH17" s="76" t="e">
        <f aca="false">item(J$2,J17)&amp;item(Z$2,Z17)&amp;item(AA$2,AA17)&amp;item(O$2,O17)&amp;item(Q$2,Q17)</f>
        <v>#VALUE!</v>
      </c>
      <c r="AI17" s="76"/>
      <c r="AJ17" s="76"/>
      <c r="AL17" s="77" t="e">
        <f aca="false">images(AL$2,$AB17,$AC17,$AB$3)</f>
        <v>#VALUE!</v>
      </c>
      <c r="AO17" s="75"/>
      <c r="AP17" s="75"/>
      <c r="AQ17" s="75"/>
      <c r="AR17" s="75"/>
    </row>
    <row r="18" s="46" customFormat="true" ht="30" hidden="false" customHeight="true" outlineLevel="0" collapsed="false">
      <c r="A18" s="43" t="s">
        <v>107</v>
      </c>
      <c r="B18" s="44" t="s">
        <v>108</v>
      </c>
      <c r="C18" s="44"/>
      <c r="D18" s="45"/>
      <c r="E18" s="46" t="n">
        <v>1863</v>
      </c>
      <c r="F18" s="47" t="n">
        <v>1871</v>
      </c>
      <c r="G18" s="48" t="s">
        <v>99</v>
      </c>
      <c r="H18" s="46" t="s">
        <v>80</v>
      </c>
      <c r="I18" s="47" t="n">
        <v>0</v>
      </c>
      <c r="J18" s="46" t="s">
        <v>81</v>
      </c>
      <c r="K18" s="47"/>
      <c r="L18" s="47"/>
      <c r="M18" s="47" t="s">
        <v>82</v>
      </c>
      <c r="N18" s="46" t="n">
        <v>5</v>
      </c>
      <c r="O18" s="47" t="n">
        <v>410</v>
      </c>
      <c r="P18" s="46" t="n">
        <v>75</v>
      </c>
      <c r="Q18" s="49" t="n">
        <v>160</v>
      </c>
      <c r="R18" s="49" t="n">
        <v>0</v>
      </c>
      <c r="S18" s="49" t="n">
        <v>0</v>
      </c>
      <c r="T18" s="49" t="n">
        <v>0</v>
      </c>
      <c r="U18" s="49" t="n">
        <v>0</v>
      </c>
      <c r="V18" s="46" t="n">
        <v>32</v>
      </c>
      <c r="W18" s="50" t="n">
        <v>1500000</v>
      </c>
      <c r="X18" s="51" t="n">
        <v>410</v>
      </c>
      <c r="Y18" s="51" t="n">
        <v>90000</v>
      </c>
      <c r="Z18" s="46" t="s">
        <v>83</v>
      </c>
      <c r="AA18" s="47" t="s">
        <v>84</v>
      </c>
      <c r="AB18" s="46" t="s">
        <v>85</v>
      </c>
      <c r="AC18" s="47" t="n">
        <v>12</v>
      </c>
      <c r="AD18" s="52" t="e">
        <f aca="false">AG18&amp;AF18&amp;AH18&amp;AI18&amp;AJ18&amp;AK18&amp;AL18&amp;AM18&amp;AN18&amp;AO18&amp;AP18&amp;AQ18&amp;AR18&amp;lf()&amp;"-----------------------------------------"</f>
        <v>#VALUE!</v>
      </c>
      <c r="AE18" s="53"/>
      <c r="AF18" s="54" t="e">
        <f aca="false">item(Y$2,Y18)&amp;item(R$2,R18)&amp;item(S$2,S18)&amp;item(T$2,T18)&amp;item(U$2,U18)</f>
        <v>#VALUE!</v>
      </c>
      <c r="AG18" s="55" t="e">
        <f aca="false">item("obj","vehicle")&amp;item(A$2,A18)&amp;item(G$2,str_add(G18," - ",$G$3))&amp;item(M$2,M18)&amp;item(P$2,P18)&amp;item(V$2,V18)&amp;item(N$2,N18)&amp;item(W$2,W18)&amp;item(X$2,X18)&amp;item(E$2,E18)&amp;item(F$2,F18)&amp;item(H$2,H18)&amp;item(I$2,I18)</f>
        <v>#VALUE!</v>
      </c>
      <c r="AH18" s="55" t="e">
        <f aca="false">item(J$2,J18)&amp;item(Z$2,Z18)&amp;item(AA$2,AA18)&amp;item(O$2,O18)&amp;item(Q$2,Q18)</f>
        <v>#VALUE!</v>
      </c>
      <c r="AI18" s="55"/>
      <c r="AJ18" s="55" t="e">
        <f aca="false">item("Constraint[Next][0]",nvl(A19,"none"))</f>
        <v>#VALUE!</v>
      </c>
      <c r="AK18" s="56"/>
      <c r="AL18" s="57" t="e">
        <f aca="false">images(AL$2,$AB18,$AC18,$AB$3)</f>
        <v>#VALUE!</v>
      </c>
      <c r="AM18" s="58"/>
      <c r="AN18" s="58"/>
      <c r="AO18" s="53"/>
      <c r="AP18" s="53"/>
      <c r="AQ18" s="53"/>
      <c r="AR18" s="53"/>
    </row>
    <row r="19" s="62" customFormat="true" ht="30" hidden="false" customHeight="true" outlineLevel="0" collapsed="false">
      <c r="A19" s="59" t="s">
        <v>109</v>
      </c>
      <c r="B19" s="60"/>
      <c r="C19" s="60"/>
      <c r="D19" s="61"/>
      <c r="E19" s="62" t="n">
        <v>1863</v>
      </c>
      <c r="F19" s="63" t="n">
        <v>1871</v>
      </c>
      <c r="G19" s="64"/>
      <c r="H19" s="62" t="s">
        <v>80</v>
      </c>
      <c r="I19" s="63" t="n">
        <v>0</v>
      </c>
      <c r="J19" s="62" t="s">
        <v>87</v>
      </c>
      <c r="K19" s="63"/>
      <c r="L19" s="63"/>
      <c r="M19" s="63" t="s">
        <v>82</v>
      </c>
      <c r="N19" s="62" t="n">
        <v>3</v>
      </c>
      <c r="O19" s="63" t="n">
        <v>0</v>
      </c>
      <c r="P19" s="62" t="n">
        <v>75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2" t="n">
        <v>20</v>
      </c>
      <c r="W19" s="66" t="n">
        <v>150000</v>
      </c>
      <c r="X19" s="67" t="n">
        <v>40</v>
      </c>
      <c r="Y19" s="67" t="n">
        <v>10000</v>
      </c>
      <c r="AA19" s="63"/>
      <c r="AB19" s="62" t="s">
        <v>85</v>
      </c>
      <c r="AC19" s="63" t="n">
        <f aca="false">AC18+5</f>
        <v>17</v>
      </c>
      <c r="AD19" s="38" t="e">
        <f aca="false">AG19&amp;AF19&amp;AH19&amp;AI19&amp;AJ19&amp;AK19&amp;AL19&amp;AM19&amp;AN19&amp;AO19&amp;AP19&amp;AQ19&amp;AR19&amp;lf()&amp;"-----------------------------------------"</f>
        <v>#VALUE!</v>
      </c>
      <c r="AE19" s="68"/>
      <c r="AF19" s="69" t="e">
        <f aca="false">item(Y$2,Y19)&amp;item(R$2,R19)&amp;item(S$2,S19)&amp;item(T$2,T19)&amp;item(U$2,U19)</f>
        <v>#VALUE!</v>
      </c>
      <c r="AG19" s="41" t="e">
        <f aca="false">item("obj","vehicle")&amp;item(A$2,A19)&amp;item(G$2,str_add(G19," - ",$G$3))&amp;item(M$2,M19)&amp;item(P$2,P19)&amp;item(V$2,V19)&amp;item(N$2,N19)&amp;item(W$2,W19)&amp;item(X$2,X19)&amp;item(E$2,E19)&amp;item(F$2,F19)&amp;item(H$2,H19)&amp;item(I$2,I19)</f>
        <v>#VALUE!</v>
      </c>
      <c r="AH19" s="41" t="e">
        <f aca="false">item(J$2,J19)&amp;item(Z$2,Z19)&amp;item(AA$2,AA19)&amp;item(O$2,O19)&amp;item(Q$2,Q19)</f>
        <v>#VALUE!</v>
      </c>
      <c r="AI19" s="41" t="e">
        <f aca="false">item("Constraint[Prev][0]",nvl(A18,"none"))</f>
        <v>#VALUE!</v>
      </c>
      <c r="AJ19" s="41"/>
      <c r="AK19" s="70"/>
      <c r="AL19" s="37" t="e">
        <f aca="false">images(AL$2,$AB19,$AC19,$AB$3)</f>
        <v>#VALUE!</v>
      </c>
      <c r="AM19" s="37"/>
      <c r="AN19" s="37"/>
      <c r="AO19" s="68"/>
      <c r="AP19" s="68"/>
      <c r="AQ19" s="68"/>
      <c r="AR19" s="68"/>
    </row>
    <row r="20" s="46" customFormat="true" ht="30" hidden="false" customHeight="true" outlineLevel="0" collapsed="false">
      <c r="A20" s="43" t="s">
        <v>110</v>
      </c>
      <c r="B20" s="44"/>
      <c r="C20" s="44"/>
      <c r="D20" s="45"/>
      <c r="E20" s="46" t="n">
        <v>1864</v>
      </c>
      <c r="F20" s="49" t="n">
        <v>1875</v>
      </c>
      <c r="G20" s="48" t="s">
        <v>111</v>
      </c>
      <c r="H20" s="46" t="s">
        <v>80</v>
      </c>
      <c r="I20" s="47" t="n">
        <v>0</v>
      </c>
      <c r="J20" s="46" t="s">
        <v>81</v>
      </c>
      <c r="K20" s="47"/>
      <c r="L20" s="47"/>
      <c r="M20" s="47" t="s">
        <v>82</v>
      </c>
      <c r="N20" s="46" t="n">
        <v>5</v>
      </c>
      <c r="O20" s="49" t="n">
        <v>450</v>
      </c>
      <c r="P20" s="49" t="n">
        <v>90</v>
      </c>
      <c r="Q20" s="49" t="n">
        <v>16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30</v>
      </c>
      <c r="W20" s="50" t="n">
        <v>1700000</v>
      </c>
      <c r="X20" s="51" t="n">
        <v>450</v>
      </c>
      <c r="Y20" s="51" t="n">
        <v>90000</v>
      </c>
      <c r="Z20" s="46" t="s">
        <v>83</v>
      </c>
      <c r="AA20" s="47" t="s">
        <v>84</v>
      </c>
      <c r="AB20" s="46" t="s">
        <v>85</v>
      </c>
      <c r="AC20" s="47" t="n">
        <v>13</v>
      </c>
      <c r="AD20" s="52" t="e">
        <f aca="false">AG20&amp;AF20&amp;AH20&amp;AI20&amp;AJ20&amp;AK20&amp;AL20&amp;AM20&amp;AN20&amp;AO20&amp;AP20&amp;AQ20&amp;AR20&amp;lf()&amp;"-----------------------------------------"</f>
        <v>#VALUE!</v>
      </c>
      <c r="AE20" s="53"/>
      <c r="AF20" s="54" t="e">
        <f aca="false">item(Y$2,Y20)&amp;item(R$2,R20)&amp;item(S$2,S20)&amp;item(T$2,T20)&amp;item(U$2,U20)</f>
        <v>#VALUE!</v>
      </c>
      <c r="AG20" s="55" t="e">
        <f aca="false">item("obj","vehicle")&amp;item(A$2,A20)&amp;item(G$2,str_add(G20," - ",$G$3))&amp;item(M$2,M20)&amp;item(P$2,P20)&amp;item(V$2,V20)&amp;item(N$2,N20)&amp;item(W$2,W20)&amp;item(X$2,X20)&amp;item(E$2,E20)&amp;item(F$2,F20)&amp;item(H$2,H20)&amp;item(I$2,I20)</f>
        <v>#VALUE!</v>
      </c>
      <c r="AH20" s="55" t="e">
        <f aca="false">item(J$2,J20)&amp;item(Z$2,Z20)&amp;item(AA$2,AA20)&amp;item(O$2,O20)&amp;item(Q$2,Q20)</f>
        <v>#VALUE!</v>
      </c>
      <c r="AI20" s="55"/>
      <c r="AJ20" s="55" t="e">
        <f aca="false">item("Constraint[Next][0]",nvl(A21,"none"))</f>
        <v>#VALUE!</v>
      </c>
      <c r="AK20" s="56"/>
      <c r="AL20" s="57" t="e">
        <f aca="false">images(AL$2,$AB20,$AC20,$AB$3)</f>
        <v>#VALUE!</v>
      </c>
      <c r="AM20" s="58"/>
      <c r="AN20" s="58"/>
      <c r="AO20" s="53"/>
      <c r="AP20" s="53"/>
      <c r="AQ20" s="53"/>
      <c r="AR20" s="53"/>
    </row>
    <row r="21" s="62" customFormat="true" ht="30" hidden="false" customHeight="true" outlineLevel="0" collapsed="false">
      <c r="A21" s="59" t="s">
        <v>112</v>
      </c>
      <c r="B21" s="60"/>
      <c r="C21" s="60"/>
      <c r="D21" s="61"/>
      <c r="E21" s="62" t="n">
        <v>1864</v>
      </c>
      <c r="F21" s="65" t="n">
        <v>1875</v>
      </c>
      <c r="G21" s="64"/>
      <c r="H21" s="62" t="s">
        <v>80</v>
      </c>
      <c r="I21" s="63" t="n">
        <v>0</v>
      </c>
      <c r="J21" s="62" t="s">
        <v>87</v>
      </c>
      <c r="K21" s="63"/>
      <c r="L21" s="63"/>
      <c r="M21" s="63" t="s">
        <v>82</v>
      </c>
      <c r="N21" s="62" t="n">
        <v>3</v>
      </c>
      <c r="O21" s="65" t="n">
        <v>0</v>
      </c>
      <c r="P21" s="65" t="n">
        <v>9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</v>
      </c>
      <c r="W21" s="66" t="n">
        <v>100000</v>
      </c>
      <c r="X21" s="67" t="n">
        <v>40</v>
      </c>
      <c r="Y21" s="67" t="n">
        <v>10000</v>
      </c>
      <c r="AA21" s="63"/>
      <c r="AB21" s="62" t="s">
        <v>85</v>
      </c>
      <c r="AC21" s="63" t="n">
        <f aca="false">AC20+5</f>
        <v>18</v>
      </c>
      <c r="AD21" s="38" t="e">
        <f aca="false">AG21&amp;AF21&amp;AH21&amp;AI21&amp;AJ21&amp;AK21&amp;AL21&amp;AM21&amp;AN21&amp;AO21&amp;AP21&amp;AQ21&amp;AR21&amp;lf()&amp;"-----------------------------------------"</f>
        <v>#VALUE!</v>
      </c>
      <c r="AE21" s="68"/>
      <c r="AF21" s="69" t="e">
        <f aca="false">item(Y$2,Y21)&amp;item(R$2,R21)&amp;item(S$2,S21)&amp;item(T$2,T21)&amp;item(U$2,U21)</f>
        <v>#VALUE!</v>
      </c>
      <c r="AG21" s="41" t="e">
        <f aca="false">item("obj","vehicle")&amp;item(A$2,A21)&amp;item(G$2,str_add(G21," - ",$G$3))&amp;item(M$2,M21)&amp;item(P$2,P21)&amp;item(V$2,V21)&amp;item(N$2,N21)&amp;item(W$2,W21)&amp;item(X$2,X21)&amp;item(E$2,E21)&amp;item(F$2,F21)&amp;item(H$2,H21)&amp;item(I$2,I21)</f>
        <v>#VALUE!</v>
      </c>
      <c r="AH21" s="41" t="e">
        <f aca="false">item(J$2,J21)&amp;item(Z$2,Z21)&amp;item(AA$2,AA21)&amp;item(O$2,O21)&amp;item(Q$2,Q21)</f>
        <v>#VALUE!</v>
      </c>
      <c r="AI21" s="41" t="e">
        <f aca="false">item("Constraint[Prev][0]",nvl(A20,"none"))</f>
        <v>#VALUE!</v>
      </c>
      <c r="AJ21" s="41"/>
      <c r="AK21" s="70"/>
      <c r="AL21" s="37" t="e">
        <f aca="false">images(AL$2,$AB21,$AC21,$AB$3)</f>
        <v>#VALUE!</v>
      </c>
      <c r="AM21" s="37"/>
      <c r="AN21" s="37"/>
      <c r="AO21" s="68"/>
      <c r="AP21" s="68"/>
      <c r="AQ21" s="68"/>
      <c r="AR21" s="68"/>
    </row>
    <row r="22" s="46" customFormat="true" ht="30" hidden="false" customHeight="true" outlineLevel="0" collapsed="false">
      <c r="A22" s="43" t="s">
        <v>113</v>
      </c>
      <c r="B22" s="44" t="s">
        <v>114</v>
      </c>
      <c r="C22" s="44"/>
      <c r="D22" s="78" t="s">
        <v>115</v>
      </c>
      <c r="E22" s="46" t="n">
        <v>1870</v>
      </c>
      <c r="F22" s="47" t="n">
        <v>1879</v>
      </c>
      <c r="G22" s="48" t="s">
        <v>116</v>
      </c>
      <c r="H22" s="46" t="s">
        <v>80</v>
      </c>
      <c r="I22" s="47" t="n">
        <v>0</v>
      </c>
      <c r="J22" s="46" t="s">
        <v>81</v>
      </c>
      <c r="K22" s="47"/>
      <c r="L22" s="47"/>
      <c r="M22" s="47" t="s">
        <v>82</v>
      </c>
      <c r="N22" s="46" t="n">
        <v>6</v>
      </c>
      <c r="O22" s="49" t="n">
        <v>480</v>
      </c>
      <c r="P22" s="46" t="n">
        <v>75</v>
      </c>
      <c r="Q22" s="49" t="n">
        <v>16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30</v>
      </c>
      <c r="W22" s="50" t="n">
        <v>1900000</v>
      </c>
      <c r="X22" s="51" t="n">
        <v>480</v>
      </c>
      <c r="Y22" s="51" t="n">
        <v>90000</v>
      </c>
      <c r="Z22" s="46" t="s">
        <v>83</v>
      </c>
      <c r="AA22" s="47" t="s">
        <v>84</v>
      </c>
      <c r="AB22" s="46" t="s">
        <v>85</v>
      </c>
      <c r="AC22" s="47" t="n">
        <v>14</v>
      </c>
      <c r="AD22" s="52" t="e">
        <f aca="false">AG22&amp;AF22&amp;AH22&amp;AI22&amp;AJ22&amp;AK22&amp;AL22&amp;AM22&amp;AN22&amp;AO22&amp;AP22&amp;AQ22&amp;AR22&amp;lf()&amp;"-----------------------------------------"</f>
        <v>#VALUE!</v>
      </c>
      <c r="AE22" s="53"/>
      <c r="AF22" s="54" t="e">
        <f aca="false">item(Y$2,Y22)&amp;item(R$2,R22)&amp;item(S$2,S22)&amp;item(T$2,T22)&amp;item(U$2,U22)</f>
        <v>#VALUE!</v>
      </c>
      <c r="AG22" s="55" t="e">
        <f aca="false">item("obj","vehicle")&amp;item(A$2,A22)&amp;item(G$2,str_add(G22," - ",$G$3))&amp;item(M$2,M22)&amp;item(P$2,P22)&amp;item(V$2,V22)&amp;item(N$2,N22)&amp;item(W$2,W22)&amp;item(X$2,X22)&amp;item(E$2,E22)&amp;item(F$2,F22)&amp;item(H$2,H22)&amp;item(I$2,I22)</f>
        <v>#VALUE!</v>
      </c>
      <c r="AH22" s="55" t="e">
        <f aca="false">item(J$2,J22)&amp;item(Z$2,Z22)&amp;item(AA$2,AA22)&amp;item(O$2,O22)&amp;item(Q$2,Q22)</f>
        <v>#VALUE!</v>
      </c>
      <c r="AI22" s="55"/>
      <c r="AJ22" s="55" t="e">
        <f aca="false">item("Constraint[Next][0]",nvl(A23,"none"))</f>
        <v>#VALUE!</v>
      </c>
      <c r="AK22" s="56"/>
      <c r="AL22" s="57" t="e">
        <f aca="false">images(AL$2,$AB22,$AC22,$AB$3)</f>
        <v>#VALUE!</v>
      </c>
      <c r="AM22" s="58"/>
      <c r="AN22" s="58"/>
      <c r="AO22" s="53"/>
      <c r="AP22" s="53"/>
      <c r="AQ22" s="53"/>
      <c r="AR22" s="53"/>
    </row>
    <row r="23" s="62" customFormat="true" ht="30" hidden="false" customHeight="true" outlineLevel="0" collapsed="false">
      <c r="A23" s="59" t="s">
        <v>117</v>
      </c>
      <c r="B23" s="60"/>
      <c r="C23" s="60"/>
      <c r="D23" s="61"/>
      <c r="E23" s="62" t="n">
        <v>1870</v>
      </c>
      <c r="F23" s="63" t="n">
        <v>1879</v>
      </c>
      <c r="G23" s="64"/>
      <c r="H23" s="62" t="s">
        <v>80</v>
      </c>
      <c r="I23" s="63" t="n">
        <v>0</v>
      </c>
      <c r="J23" s="62" t="s">
        <v>87</v>
      </c>
      <c r="K23" s="63"/>
      <c r="L23" s="63"/>
      <c r="M23" s="63" t="s">
        <v>82</v>
      </c>
      <c r="N23" s="62" t="n">
        <v>3</v>
      </c>
      <c r="O23" s="65" t="n">
        <v>0</v>
      </c>
      <c r="P23" s="62" t="n">
        <v>75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0</v>
      </c>
      <c r="W23" s="66" t="n">
        <v>100000</v>
      </c>
      <c r="X23" s="67" t="n">
        <v>50</v>
      </c>
      <c r="Y23" s="67" t="n">
        <v>10000</v>
      </c>
      <c r="AA23" s="63"/>
      <c r="AB23" s="62" t="s">
        <v>85</v>
      </c>
      <c r="AC23" s="63" t="n">
        <f aca="false">AC22+5</f>
        <v>19</v>
      </c>
      <c r="AD23" s="38" t="e">
        <f aca="false">AG23&amp;AF23&amp;AH23&amp;AI23&amp;AJ23&amp;AK23&amp;AL23&amp;AM23&amp;AN23&amp;AO23&amp;AP23&amp;AQ23&amp;AR23&amp;lf()&amp;"-----------------------------------------"</f>
        <v>#VALUE!</v>
      </c>
      <c r="AE23" s="68"/>
      <c r="AF23" s="69" t="e">
        <f aca="false">item(Y$2,Y23)&amp;item(R$2,R23)&amp;item(S$2,S23)&amp;item(T$2,T23)&amp;item(U$2,U23)</f>
        <v>#VALUE!</v>
      </c>
      <c r="AG23" s="41" t="e">
        <f aca="false">item("obj","vehicle")&amp;item(A$2,A23)&amp;item(G$2,str_add(G23," - ",$G$3))&amp;item(M$2,M23)&amp;item(P$2,P23)&amp;item(V$2,V23)&amp;item(N$2,N23)&amp;item(W$2,W23)&amp;item(X$2,X23)&amp;item(E$2,E23)&amp;item(F$2,F23)&amp;item(H$2,H23)&amp;item(I$2,I23)</f>
        <v>#VALUE!</v>
      </c>
      <c r="AH23" s="41" t="e">
        <f aca="false">item(J$2,J23)&amp;item(Z$2,Z23)&amp;item(AA$2,AA23)&amp;item(O$2,O23)&amp;item(Q$2,Q23)</f>
        <v>#VALUE!</v>
      </c>
      <c r="AI23" s="41" t="e">
        <f aca="false">item("Constraint[Prev][0]",nvl(A22,"none"))</f>
        <v>#VALUE!</v>
      </c>
      <c r="AJ23" s="41"/>
      <c r="AK23" s="70"/>
      <c r="AL23" s="37" t="e">
        <f aca="false">images(AL$2,$AB23,$AC23,$AB$3)</f>
        <v>#VALUE!</v>
      </c>
      <c r="AM23" s="37"/>
      <c r="AN23" s="37"/>
      <c r="AO23" s="68"/>
      <c r="AP23" s="68"/>
      <c r="AQ23" s="68"/>
      <c r="AR23" s="68"/>
    </row>
    <row r="24" s="46" customFormat="true" ht="30" hidden="false" customHeight="true" outlineLevel="0" collapsed="false">
      <c r="A24" s="43" t="s">
        <v>118</v>
      </c>
      <c r="B24" s="44" t="s">
        <v>119</v>
      </c>
      <c r="C24" s="44"/>
      <c r="D24" s="45"/>
      <c r="E24" s="46" t="n">
        <v>1870</v>
      </c>
      <c r="F24" s="49" t="n">
        <v>1877</v>
      </c>
      <c r="G24" s="48" t="s">
        <v>120</v>
      </c>
      <c r="H24" s="46" t="s">
        <v>80</v>
      </c>
      <c r="I24" s="47" t="n">
        <v>0</v>
      </c>
      <c r="J24" s="46" t="s">
        <v>81</v>
      </c>
      <c r="K24" s="47"/>
      <c r="L24" s="47"/>
      <c r="M24" s="47" t="s">
        <v>82</v>
      </c>
      <c r="N24" s="46" t="n">
        <v>5</v>
      </c>
      <c r="O24" s="49" t="n">
        <v>520</v>
      </c>
      <c r="P24" s="46" t="n">
        <v>85</v>
      </c>
      <c r="Q24" s="49" t="n">
        <v>160</v>
      </c>
      <c r="R24" s="49" t="n">
        <v>0</v>
      </c>
      <c r="S24" s="49" t="n">
        <v>0</v>
      </c>
      <c r="T24" s="49" t="n">
        <v>0</v>
      </c>
      <c r="U24" s="49" t="n">
        <v>0</v>
      </c>
      <c r="V24" s="46" t="n">
        <v>25</v>
      </c>
      <c r="W24" s="50" t="n">
        <v>2000000</v>
      </c>
      <c r="X24" s="51" t="n">
        <v>550</v>
      </c>
      <c r="Y24" s="51" t="n">
        <v>90000</v>
      </c>
      <c r="Z24" s="46" t="s">
        <v>83</v>
      </c>
      <c r="AA24" s="47" t="s">
        <v>84</v>
      </c>
      <c r="AB24" s="46" t="s">
        <v>121</v>
      </c>
      <c r="AC24" s="47" t="n">
        <v>0</v>
      </c>
      <c r="AD24" s="52" t="e">
        <f aca="false">AG24&amp;AF24&amp;AH24&amp;AI24&amp;AJ24&amp;AK24&amp;AL24&amp;AM24&amp;AN24&amp;AO24&amp;AP24&amp;AQ24&amp;AR24&amp;lf()&amp;"-----------------------------------------"</f>
        <v>#VALUE!</v>
      </c>
      <c r="AE24" s="53"/>
      <c r="AF24" s="54" t="e">
        <f aca="false">item(Y$2,Y24)&amp;item(R$2,R24)&amp;item(S$2,S24)&amp;item(T$2,T24)&amp;item(U$2,U24)</f>
        <v>#VALUE!</v>
      </c>
      <c r="AG24" s="55" t="e">
        <f aca="false">item("obj","vehicle")&amp;item(A$2,A24)&amp;item(G$2,str_add(G24," - ",$G$3))&amp;item(M$2,M24)&amp;item(P$2,P24)&amp;item(V$2,V24)&amp;item(N$2,N24)&amp;item(W$2,W24)&amp;item(X$2,X24)&amp;item(E$2,E24)&amp;item(F$2,F24)&amp;item(H$2,H24)&amp;item(I$2,I24)</f>
        <v>#VALUE!</v>
      </c>
      <c r="AH24" s="55" t="e">
        <f aca="false">item(J$2,J24)&amp;item(Z$2,Z24)&amp;item(AA$2,AA24)&amp;item(O$2,O24)&amp;item(Q$2,Q24)</f>
        <v>#VALUE!</v>
      </c>
      <c r="AI24" s="55"/>
      <c r="AJ24" s="55" t="e">
        <f aca="false">item("Constraint[Next][0]",nvl(A25,"none"))</f>
        <v>#VALUE!</v>
      </c>
      <c r="AK24" s="56"/>
      <c r="AL24" s="57" t="e">
        <f aca="false">images(AL$2,$AB24,$AC24,$AB$3)</f>
        <v>#VALUE!</v>
      </c>
      <c r="AM24" s="58"/>
      <c r="AN24" s="58"/>
      <c r="AO24" s="53"/>
      <c r="AP24" s="53"/>
      <c r="AQ24" s="53"/>
      <c r="AR24" s="53"/>
    </row>
    <row r="25" s="62" customFormat="true" ht="30" hidden="false" customHeight="true" outlineLevel="0" collapsed="false">
      <c r="A25" s="59" t="s">
        <v>122</v>
      </c>
      <c r="B25" s="60"/>
      <c r="C25" s="60"/>
      <c r="D25" s="61"/>
      <c r="E25" s="62" t="n">
        <v>1870</v>
      </c>
      <c r="F25" s="65" t="n">
        <v>1877</v>
      </c>
      <c r="G25" s="64"/>
      <c r="H25" s="62" t="s">
        <v>80</v>
      </c>
      <c r="I25" s="63" t="n">
        <v>0</v>
      </c>
      <c r="J25" s="62" t="s">
        <v>87</v>
      </c>
      <c r="K25" s="63"/>
      <c r="L25" s="63"/>
      <c r="M25" s="63" t="s">
        <v>82</v>
      </c>
      <c r="N25" s="62" t="n">
        <v>4</v>
      </c>
      <c r="O25" s="65" t="n">
        <v>0</v>
      </c>
      <c r="P25" s="62" t="n">
        <v>85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2" t="n">
        <v>13</v>
      </c>
      <c r="W25" s="66" t="n">
        <v>250000</v>
      </c>
      <c r="X25" s="67" t="n">
        <v>50</v>
      </c>
      <c r="Y25" s="67" t="n">
        <v>10000</v>
      </c>
      <c r="AA25" s="63"/>
      <c r="AB25" s="62" t="s">
        <v>121</v>
      </c>
      <c r="AC25" s="63" t="n">
        <f aca="false">AC24+5</f>
        <v>5</v>
      </c>
      <c r="AD25" s="38" t="e">
        <f aca="false">AG25&amp;AF25&amp;AH25&amp;AI25&amp;AJ25&amp;AK25&amp;AL25&amp;AM25&amp;AN25&amp;AO25&amp;AP25&amp;AQ25&amp;AR25&amp;lf()&amp;"-----------------------------------------"</f>
        <v>#VALUE!</v>
      </c>
      <c r="AE25" s="68"/>
      <c r="AF25" s="69" t="e">
        <f aca="false">item(Y$2,Y25)&amp;item(R$2,R25)&amp;item(S$2,S25)&amp;item(T$2,T25)&amp;item(U$2,U25)</f>
        <v>#VALUE!</v>
      </c>
      <c r="AG25" s="41" t="e">
        <f aca="false">item("obj","vehicle")&amp;item(A$2,A25)&amp;item(G$2,str_add(G25," - ",$G$3))&amp;item(M$2,M25)&amp;item(P$2,P25)&amp;item(V$2,V25)&amp;item(N$2,N25)&amp;item(W$2,W25)&amp;item(X$2,X25)&amp;item(E$2,E25)&amp;item(F$2,F25)&amp;item(H$2,H25)&amp;item(I$2,I25)</f>
        <v>#VALUE!</v>
      </c>
      <c r="AH25" s="41" t="e">
        <f aca="false">item(J$2,J25)&amp;item(Z$2,Z25)&amp;item(AA$2,AA25)&amp;item(O$2,O25)&amp;item(Q$2,Q25)</f>
        <v>#VALUE!</v>
      </c>
      <c r="AI25" s="41" t="e">
        <f aca="false">item("Constraint[Prev][0]",nvl(A24,"none"))</f>
        <v>#VALUE!</v>
      </c>
      <c r="AJ25" s="41"/>
      <c r="AK25" s="70"/>
      <c r="AL25" s="37" t="e">
        <f aca="false">images(AL$2,$AB25,$AC25,$AB$3)</f>
        <v>#VALUE!</v>
      </c>
      <c r="AM25" s="37"/>
      <c r="AN25" s="37"/>
      <c r="AO25" s="68"/>
      <c r="AP25" s="68"/>
      <c r="AQ25" s="68"/>
      <c r="AR25" s="68"/>
    </row>
    <row r="26" s="46" customFormat="true" ht="30" hidden="false" customHeight="true" outlineLevel="0" collapsed="false">
      <c r="A26" s="43" t="s">
        <v>123</v>
      </c>
      <c r="B26" s="44" t="s">
        <v>124</v>
      </c>
      <c r="C26" s="44" t="s">
        <v>125</v>
      </c>
      <c r="D26" s="79" t="s">
        <v>126</v>
      </c>
      <c r="E26" s="49" t="n">
        <v>1877</v>
      </c>
      <c r="F26" s="47" t="n">
        <v>1898</v>
      </c>
      <c r="G26" s="48" t="s">
        <v>99</v>
      </c>
      <c r="H26" s="46" t="s">
        <v>80</v>
      </c>
      <c r="I26" s="47" t="n">
        <v>0</v>
      </c>
      <c r="J26" s="46" t="s">
        <v>81</v>
      </c>
      <c r="K26" s="47"/>
      <c r="L26" s="47"/>
      <c r="M26" s="47" t="s">
        <v>82</v>
      </c>
      <c r="N26" s="46" t="n">
        <v>6</v>
      </c>
      <c r="O26" s="47" t="n">
        <v>570</v>
      </c>
      <c r="P26" s="46" t="n">
        <v>88</v>
      </c>
      <c r="Q26" s="49" t="n">
        <v>160</v>
      </c>
      <c r="R26" s="49" t="n">
        <v>0</v>
      </c>
      <c r="S26" s="49" t="n">
        <v>0</v>
      </c>
      <c r="T26" s="49" t="n">
        <v>0</v>
      </c>
      <c r="U26" s="49" t="n">
        <v>0</v>
      </c>
      <c r="V26" s="46" t="n">
        <v>38</v>
      </c>
      <c r="W26" s="50" t="n">
        <v>2400000</v>
      </c>
      <c r="X26" s="51" t="n">
        <v>570</v>
      </c>
      <c r="Y26" s="51" t="n">
        <v>90000</v>
      </c>
      <c r="Z26" s="46" t="s">
        <v>83</v>
      </c>
      <c r="AA26" s="47" t="s">
        <v>84</v>
      </c>
      <c r="AB26" s="46" t="s">
        <v>121</v>
      </c>
      <c r="AC26" s="47" t="n">
        <v>1</v>
      </c>
      <c r="AD26" s="52" t="e">
        <f aca="false">AG26&amp;AF26&amp;AH26&amp;AI26&amp;AJ26&amp;AK26&amp;AL26&amp;AM26&amp;AN26&amp;AO26&amp;AP26&amp;AQ26&amp;AR26&amp;lf()&amp;"-----------------------------------------"</f>
        <v>#VALUE!</v>
      </c>
      <c r="AE26" s="53"/>
      <c r="AF26" s="54" t="e">
        <f aca="false">item(Y$2,Y26)&amp;item(R$2,R26)&amp;item(S$2,S26)&amp;item(T$2,T26)&amp;item(U$2,U26)</f>
        <v>#VALUE!</v>
      </c>
      <c r="AG26" s="55" t="e">
        <f aca="false">item("obj","vehicle")&amp;item(A$2,A26)&amp;item(G$2,str_add(G26," - ",$G$3))&amp;item(M$2,M26)&amp;item(P$2,P26)&amp;item(V$2,V26)&amp;item(N$2,N26)&amp;item(W$2,W26)&amp;item(X$2,X26)&amp;item(E$2,E26)&amp;item(F$2,F26)&amp;item(H$2,H26)&amp;item(I$2,I26)</f>
        <v>#VALUE!</v>
      </c>
      <c r="AH26" s="55" t="e">
        <f aca="false">item(J$2,J26)&amp;item(Z$2,Z26)&amp;item(AA$2,AA26)&amp;item(O$2,O26)&amp;item(Q$2,Q26)</f>
        <v>#VALUE!</v>
      </c>
      <c r="AI26" s="55"/>
      <c r="AJ26" s="55" t="e">
        <f aca="false">item("Constraint[Next][0]",nvl(A27,"none"))</f>
        <v>#VALUE!</v>
      </c>
      <c r="AK26" s="56"/>
      <c r="AL26" s="57" t="e">
        <f aca="false">images(AL$2,$AB26,$AC26,$AB$3)</f>
        <v>#VALUE!</v>
      </c>
      <c r="AM26" s="58"/>
      <c r="AN26" s="58"/>
      <c r="AO26" s="53"/>
      <c r="AP26" s="53"/>
      <c r="AQ26" s="53"/>
      <c r="AR26" s="53"/>
    </row>
    <row r="27" s="62" customFormat="true" ht="30" hidden="false" customHeight="true" outlineLevel="0" collapsed="false">
      <c r="A27" s="59" t="s">
        <v>127</v>
      </c>
      <c r="B27" s="60"/>
      <c r="C27" s="60"/>
      <c r="D27" s="61"/>
      <c r="E27" s="65" t="n">
        <v>1877</v>
      </c>
      <c r="F27" s="63" t="n">
        <v>1898</v>
      </c>
      <c r="G27" s="64"/>
      <c r="H27" s="62" t="s">
        <v>80</v>
      </c>
      <c r="I27" s="63" t="n">
        <v>0</v>
      </c>
      <c r="J27" s="62" t="s">
        <v>87</v>
      </c>
      <c r="K27" s="63"/>
      <c r="L27" s="63"/>
      <c r="M27" s="63" t="s">
        <v>82</v>
      </c>
      <c r="N27" s="62" t="n">
        <v>5</v>
      </c>
      <c r="O27" s="63" t="n">
        <v>0</v>
      </c>
      <c r="P27" s="62" t="n">
        <v>88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2" t="n">
        <v>21</v>
      </c>
      <c r="W27" s="66" t="n">
        <v>300000</v>
      </c>
      <c r="X27" s="67" t="n">
        <v>50</v>
      </c>
      <c r="Y27" s="67" t="n">
        <v>10000</v>
      </c>
      <c r="AA27" s="63"/>
      <c r="AB27" s="62" t="s">
        <v>121</v>
      </c>
      <c r="AC27" s="63" t="n">
        <f aca="false">AC26+5</f>
        <v>6</v>
      </c>
      <c r="AD27" s="38" t="e">
        <f aca="false">AG27&amp;AF27&amp;AH27&amp;AI27&amp;AJ27&amp;AK27&amp;AL27&amp;AM27&amp;AN27&amp;AO27&amp;AP27&amp;AQ27&amp;AR27&amp;lf()&amp;"-----------------------------------------"</f>
        <v>#VALUE!</v>
      </c>
      <c r="AE27" s="68"/>
      <c r="AF27" s="69" t="e">
        <f aca="false">item(Y$2,Y27)&amp;item(R$2,R27)&amp;item(S$2,S27)&amp;item(T$2,T27)&amp;item(U$2,U27)</f>
        <v>#VALUE!</v>
      </c>
      <c r="AG27" s="41" t="e">
        <f aca="false">item("obj","vehicle")&amp;item(A$2,A27)&amp;item(G$2,str_add(G27," - ",$G$3))&amp;item(M$2,M27)&amp;item(P$2,P27)&amp;item(V$2,V27)&amp;item(N$2,N27)&amp;item(W$2,W27)&amp;item(X$2,X27)&amp;item(E$2,E27)&amp;item(F$2,F27)&amp;item(H$2,H27)&amp;item(I$2,I27)</f>
        <v>#VALUE!</v>
      </c>
      <c r="AH27" s="41" t="e">
        <f aca="false">item(J$2,J27)&amp;item(Z$2,Z27)&amp;item(AA$2,AA27)&amp;item(O$2,O27)&amp;item(Q$2,Q27)</f>
        <v>#VALUE!</v>
      </c>
      <c r="AI27" s="41" t="e">
        <f aca="false">item("Constraint[Prev][0]",nvl(A26,"none"))</f>
        <v>#VALUE!</v>
      </c>
      <c r="AJ27" s="41"/>
      <c r="AK27" s="70"/>
      <c r="AL27" s="37" t="e">
        <f aca="false">images(AL$2,$AB27,$AC27,$AB$3)</f>
        <v>#VALUE!</v>
      </c>
      <c r="AM27" s="37"/>
      <c r="AN27" s="37"/>
      <c r="AO27" s="68"/>
      <c r="AP27" s="68"/>
      <c r="AQ27" s="68"/>
      <c r="AR27" s="68"/>
    </row>
    <row r="28" s="46" customFormat="true" ht="30" hidden="false" customHeight="true" outlineLevel="0" collapsed="false">
      <c r="A28" s="43" t="s">
        <v>128</v>
      </c>
      <c r="B28" s="44"/>
      <c r="C28" s="44"/>
      <c r="D28" s="45" t="s">
        <v>129</v>
      </c>
      <c r="E28" s="49" t="n">
        <v>1879</v>
      </c>
      <c r="F28" s="49" t="n">
        <v>1902</v>
      </c>
      <c r="G28" s="48" t="s">
        <v>130</v>
      </c>
      <c r="H28" s="46" t="s">
        <v>80</v>
      </c>
      <c r="I28" s="47" t="n">
        <v>0</v>
      </c>
      <c r="J28" s="46" t="s">
        <v>81</v>
      </c>
      <c r="K28" s="47"/>
      <c r="L28" s="47"/>
      <c r="M28" s="47" t="s">
        <v>82</v>
      </c>
      <c r="N28" s="46" t="n">
        <v>6</v>
      </c>
      <c r="O28" s="49" t="n">
        <v>600</v>
      </c>
      <c r="P28" s="49" t="n">
        <v>55</v>
      </c>
      <c r="Q28" s="49" t="n">
        <v>32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42</v>
      </c>
      <c r="W28" s="50" t="n">
        <v>2750000</v>
      </c>
      <c r="X28" s="51" t="n">
        <v>640</v>
      </c>
      <c r="Y28" s="51" t="n">
        <v>140000</v>
      </c>
      <c r="Z28" s="46" t="s">
        <v>83</v>
      </c>
      <c r="AA28" s="47" t="s">
        <v>84</v>
      </c>
      <c r="AB28" s="46" t="s">
        <v>121</v>
      </c>
      <c r="AC28" s="47" t="n">
        <v>2</v>
      </c>
      <c r="AD28" s="52" t="e">
        <f aca="false">AG28&amp;AF28&amp;AH28&amp;AI28&amp;AJ28&amp;AK28&amp;AL28&amp;AM28&amp;AN28&amp;AO28&amp;AP28&amp;AQ28&amp;AR28&amp;lf()&amp;"-----------------------------------------"</f>
        <v>#VALUE!</v>
      </c>
      <c r="AE28" s="53"/>
      <c r="AF28" s="54" t="e">
        <f aca="false">item(Y$2,Y28)&amp;item(R$2,R28)&amp;item(S$2,S28)&amp;item(T$2,T28)&amp;item(U$2,U28)</f>
        <v>#VALUE!</v>
      </c>
      <c r="AG28" s="55" t="e">
        <f aca="false">item("obj","vehicle")&amp;item(A$2,A28)&amp;item(G$2,str_add(G28," - ",$G$3))&amp;item(M$2,M28)&amp;item(P$2,P28)&amp;item(V$2,V28)&amp;item(N$2,N28)&amp;item(W$2,W28)&amp;item(X$2,X28)&amp;item(E$2,E28)&amp;item(F$2,F28)&amp;item(H$2,H28)&amp;item(I$2,I28)</f>
        <v>#VALUE!</v>
      </c>
      <c r="AH28" s="55" t="e">
        <f aca="false">item(J$2,J28)&amp;item(Z$2,Z28)&amp;item(AA$2,AA28)&amp;item(O$2,O28)&amp;item(Q$2,Q28)</f>
        <v>#VALUE!</v>
      </c>
      <c r="AI28" s="55"/>
      <c r="AJ28" s="55" t="e">
        <f aca="false">item("Constraint[Next][0]",nvl(A29,"none"))</f>
        <v>#VALUE!</v>
      </c>
      <c r="AK28" s="56"/>
      <c r="AL28" s="57" t="e">
        <f aca="false">images(AL$2,$AB28,$AC28,$AB$3)</f>
        <v>#VALUE!</v>
      </c>
      <c r="AM28" s="58"/>
      <c r="AN28" s="58"/>
      <c r="AO28" s="53"/>
      <c r="AP28" s="53"/>
      <c r="AQ28" s="53"/>
      <c r="AR28" s="53"/>
    </row>
    <row r="29" s="62" customFormat="true" ht="30" hidden="false" customHeight="true" outlineLevel="0" collapsed="false">
      <c r="A29" s="59" t="s">
        <v>131</v>
      </c>
      <c r="B29" s="60"/>
      <c r="C29" s="60"/>
      <c r="D29" s="61"/>
      <c r="E29" s="65" t="n">
        <v>1879</v>
      </c>
      <c r="F29" s="65" t="n">
        <v>1902</v>
      </c>
      <c r="G29" s="64"/>
      <c r="H29" s="62" t="s">
        <v>80</v>
      </c>
      <c r="I29" s="63" t="n">
        <v>0</v>
      </c>
      <c r="J29" s="62" t="s">
        <v>87</v>
      </c>
      <c r="K29" s="63"/>
      <c r="L29" s="63"/>
      <c r="M29" s="63" t="s">
        <v>82</v>
      </c>
      <c r="N29" s="62" t="n">
        <v>3</v>
      </c>
      <c r="O29" s="65" t="n">
        <v>0</v>
      </c>
      <c r="P29" s="65" t="n">
        <v>55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22</v>
      </c>
      <c r="W29" s="66" t="n">
        <v>250000</v>
      </c>
      <c r="X29" s="67" t="n">
        <v>60</v>
      </c>
      <c r="Y29" s="67" t="n">
        <v>10000</v>
      </c>
      <c r="AA29" s="63"/>
      <c r="AB29" s="62" t="s">
        <v>121</v>
      </c>
      <c r="AC29" s="63" t="n">
        <f aca="false">AC28+5</f>
        <v>7</v>
      </c>
      <c r="AD29" s="38" t="e">
        <f aca="false">AG29&amp;AF29&amp;AH29&amp;AI29&amp;AJ29&amp;AK29&amp;AL29&amp;AM29&amp;AN29&amp;AO29&amp;AP29&amp;AQ29&amp;AR29&amp;lf()&amp;"-----------------------------------------"</f>
        <v>#VALUE!</v>
      </c>
      <c r="AE29" s="68"/>
      <c r="AF29" s="69" t="e">
        <f aca="false">item(Y$2,Y29)&amp;item(R$2,R29)&amp;item(S$2,S29)&amp;item(T$2,T29)&amp;item(U$2,U29)</f>
        <v>#VALUE!</v>
      </c>
      <c r="AG29" s="41" t="e">
        <f aca="false">item("obj","vehicle")&amp;item(A$2,A29)&amp;item(G$2,str_add(G29," - ",$G$3))&amp;item(M$2,M29)&amp;item(P$2,P29)&amp;item(V$2,V29)&amp;item(N$2,N29)&amp;item(W$2,W29)&amp;item(X$2,X29)&amp;item(E$2,E29)&amp;item(F$2,F29)&amp;item(H$2,H29)&amp;item(I$2,I29)</f>
        <v>#VALUE!</v>
      </c>
      <c r="AH29" s="41" t="e">
        <f aca="false">item(J$2,J29)&amp;item(Z$2,Z29)&amp;item(AA$2,AA29)&amp;item(O$2,O29)&amp;item(Q$2,Q29)</f>
        <v>#VALUE!</v>
      </c>
      <c r="AI29" s="41" t="e">
        <f aca="false">item("Constraint[Prev][0]",nvl(A28,"none"))</f>
        <v>#VALUE!</v>
      </c>
      <c r="AJ29" s="41"/>
      <c r="AK29" s="70"/>
      <c r="AL29" s="37" t="e">
        <f aca="false">images(AL$2,$AB29,$AC29,$AB$3)</f>
        <v>#VALUE!</v>
      </c>
      <c r="AM29" s="37"/>
      <c r="AN29" s="37"/>
      <c r="AO29" s="68"/>
      <c r="AP29" s="68"/>
      <c r="AQ29" s="68"/>
      <c r="AR29" s="68"/>
    </row>
    <row r="30" s="46" customFormat="true" ht="30" hidden="false" customHeight="true" outlineLevel="0" collapsed="false">
      <c r="A30" s="43" t="s">
        <v>132</v>
      </c>
      <c r="B30" s="44" t="s">
        <v>133</v>
      </c>
      <c r="C30" s="44"/>
      <c r="D30" s="45"/>
      <c r="E30" s="46" t="n">
        <v>1884</v>
      </c>
      <c r="F30" s="47" t="n">
        <v>1896</v>
      </c>
      <c r="G30" s="48" t="s">
        <v>134</v>
      </c>
      <c r="H30" s="46" t="s">
        <v>80</v>
      </c>
      <c r="I30" s="47" t="n">
        <v>0</v>
      </c>
      <c r="J30" s="46" t="s">
        <v>81</v>
      </c>
      <c r="K30" s="47"/>
      <c r="L30" s="47"/>
      <c r="M30" s="47" t="s">
        <v>82</v>
      </c>
      <c r="N30" s="46" t="n">
        <v>6</v>
      </c>
      <c r="O30" s="47" t="n">
        <v>640</v>
      </c>
      <c r="P30" s="46" t="n">
        <v>80</v>
      </c>
      <c r="Q30" s="49" t="n">
        <v>240</v>
      </c>
      <c r="R30" s="49" t="n">
        <v>0</v>
      </c>
      <c r="S30" s="49" t="n">
        <v>0</v>
      </c>
      <c r="T30" s="49" t="n">
        <v>0</v>
      </c>
      <c r="U30" s="49" t="n">
        <v>0</v>
      </c>
      <c r="V30" s="46" t="n">
        <v>36</v>
      </c>
      <c r="W30" s="50" t="n">
        <v>2750000</v>
      </c>
      <c r="X30" s="51" t="n">
        <v>640</v>
      </c>
      <c r="Y30" s="51" t="n">
        <v>140000</v>
      </c>
      <c r="Z30" s="46" t="s">
        <v>83</v>
      </c>
      <c r="AA30" s="47" t="s">
        <v>84</v>
      </c>
      <c r="AB30" s="46" t="s">
        <v>121</v>
      </c>
      <c r="AC30" s="47" t="n">
        <v>3</v>
      </c>
      <c r="AD30" s="52" t="e">
        <f aca="false">AG30&amp;AF30&amp;AH30&amp;AI30&amp;AJ30&amp;AK30&amp;AL30&amp;AM30&amp;AN30&amp;AO30&amp;AP30&amp;AQ30&amp;AR30&amp;lf()&amp;"-----------------------------------------"</f>
        <v>#VALUE!</v>
      </c>
      <c r="AE30" s="53"/>
      <c r="AF30" s="54" t="e">
        <f aca="false">item(Y$2,Y30)&amp;item(R$2,R30)&amp;item(S$2,S30)&amp;item(T$2,T30)&amp;item(U$2,U30)</f>
        <v>#VALUE!</v>
      </c>
      <c r="AG30" s="55" t="e">
        <f aca="false">item("obj","vehicle")&amp;item(A$2,A30)&amp;item(G$2,str_add(G30," - ",$G$3))&amp;item(M$2,M30)&amp;item(P$2,P30)&amp;item(V$2,V30)&amp;item(N$2,N30)&amp;item(W$2,W30)&amp;item(X$2,X30)&amp;item(E$2,E30)&amp;item(F$2,F30)&amp;item(H$2,H30)&amp;item(I$2,I30)</f>
        <v>#VALUE!</v>
      </c>
      <c r="AH30" s="55" t="e">
        <f aca="false">item(J$2,J30)&amp;item(Z$2,Z30)&amp;item(AA$2,AA30)&amp;item(O$2,O30)&amp;item(Q$2,Q30)</f>
        <v>#VALUE!</v>
      </c>
      <c r="AI30" s="55"/>
      <c r="AJ30" s="55" t="e">
        <f aca="false">item("Constraint[Next][0]",nvl(A31,"none"))</f>
        <v>#VALUE!</v>
      </c>
      <c r="AK30" s="56"/>
      <c r="AL30" s="57" t="e">
        <f aca="false">images(AL$2,$AB30,$AC30,$AB$3)</f>
        <v>#VALUE!</v>
      </c>
      <c r="AM30" s="58"/>
      <c r="AN30" s="58"/>
      <c r="AO30" s="53"/>
      <c r="AP30" s="53"/>
      <c r="AQ30" s="53"/>
      <c r="AR30" s="53"/>
    </row>
    <row r="31" s="62" customFormat="true" ht="30" hidden="false" customHeight="true" outlineLevel="0" collapsed="false">
      <c r="A31" s="59" t="s">
        <v>135</v>
      </c>
      <c r="B31" s="60"/>
      <c r="C31" s="60"/>
      <c r="D31" s="61"/>
      <c r="E31" s="62" t="n">
        <v>1884</v>
      </c>
      <c r="F31" s="63" t="n">
        <v>1896</v>
      </c>
      <c r="G31" s="64"/>
      <c r="H31" s="62" t="s">
        <v>80</v>
      </c>
      <c r="I31" s="63" t="n">
        <v>0</v>
      </c>
      <c r="J31" s="62" t="s">
        <v>87</v>
      </c>
      <c r="K31" s="63"/>
      <c r="L31" s="63"/>
      <c r="M31" s="63" t="s">
        <v>82</v>
      </c>
      <c r="N31" s="62" t="n">
        <v>4</v>
      </c>
      <c r="O31" s="63" t="n">
        <v>0</v>
      </c>
      <c r="P31" s="62" t="n">
        <v>8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2" t="n">
        <v>22</v>
      </c>
      <c r="W31" s="66" t="n">
        <v>250000</v>
      </c>
      <c r="X31" s="67" t="n">
        <v>60</v>
      </c>
      <c r="Y31" s="67" t="n">
        <v>10000</v>
      </c>
      <c r="AA31" s="63"/>
      <c r="AB31" s="62" t="s">
        <v>121</v>
      </c>
      <c r="AC31" s="63" t="n">
        <f aca="false">AC30+5</f>
        <v>8</v>
      </c>
      <c r="AD31" s="38" t="e">
        <f aca="false">AG31&amp;AF31&amp;AH31&amp;AI31&amp;AJ31&amp;AK31&amp;AL31&amp;AM31&amp;AN31&amp;AO31&amp;AP31&amp;AQ31&amp;AR31&amp;lf()&amp;"-----------------------------------------"</f>
        <v>#VALUE!</v>
      </c>
      <c r="AE31" s="68"/>
      <c r="AF31" s="69" t="e">
        <f aca="false">item(Y$2,Y31)&amp;item(R$2,R31)&amp;item(S$2,S31)&amp;item(T$2,T31)&amp;item(U$2,U31)</f>
        <v>#VALUE!</v>
      </c>
      <c r="AG31" s="41" t="e">
        <f aca="false">item("obj","vehicle")&amp;item(A$2,A31)&amp;item(G$2,str_add(G31," - ",$G$3))&amp;item(M$2,M31)&amp;item(P$2,P31)&amp;item(V$2,V31)&amp;item(N$2,N31)&amp;item(W$2,W31)&amp;item(X$2,X31)&amp;item(E$2,E31)&amp;item(F$2,F31)&amp;item(H$2,H31)&amp;item(I$2,I31)</f>
        <v>#VALUE!</v>
      </c>
      <c r="AH31" s="41" t="e">
        <f aca="false">item(J$2,J31)&amp;item(Z$2,Z31)&amp;item(AA$2,AA31)&amp;item(O$2,O31)&amp;item(Q$2,Q31)</f>
        <v>#VALUE!</v>
      </c>
      <c r="AI31" s="41" t="e">
        <f aca="false">item("Constraint[Prev][0]",nvl(A30,"none"))</f>
        <v>#VALUE!</v>
      </c>
      <c r="AJ31" s="41"/>
      <c r="AK31" s="70"/>
      <c r="AL31" s="37" t="e">
        <f aca="false">images(AL$2,$AB31,$AC31,$AB$3)</f>
        <v>#VALUE!</v>
      </c>
      <c r="AM31" s="37"/>
      <c r="AN31" s="37"/>
      <c r="AO31" s="68"/>
      <c r="AP31" s="68"/>
      <c r="AQ31" s="68"/>
      <c r="AR31" s="68"/>
    </row>
    <row r="32" s="46" customFormat="true" ht="30" hidden="false" customHeight="true" outlineLevel="0" collapsed="false">
      <c r="A32" s="43" t="s">
        <v>136</v>
      </c>
      <c r="B32" s="80" t="s">
        <v>137</v>
      </c>
      <c r="C32" s="44" t="s">
        <v>138</v>
      </c>
      <c r="D32" s="45"/>
      <c r="E32" s="49" t="n">
        <v>1888</v>
      </c>
      <c r="F32" s="58" t="n">
        <v>1921</v>
      </c>
      <c r="G32" s="48" t="s">
        <v>139</v>
      </c>
      <c r="H32" s="46" t="s">
        <v>80</v>
      </c>
      <c r="I32" s="47" t="n">
        <v>0</v>
      </c>
      <c r="J32" s="46" t="s">
        <v>81</v>
      </c>
      <c r="K32" s="47"/>
      <c r="L32" s="47"/>
      <c r="M32" s="47" t="s">
        <v>82</v>
      </c>
      <c r="N32" s="46" t="n">
        <v>6</v>
      </c>
      <c r="O32" s="47" t="n">
        <v>640</v>
      </c>
      <c r="P32" s="46" t="n">
        <v>80</v>
      </c>
      <c r="Q32" s="49" t="n">
        <v>240</v>
      </c>
      <c r="R32" s="49" t="n">
        <v>0</v>
      </c>
      <c r="S32" s="49" t="n">
        <v>1</v>
      </c>
      <c r="T32" s="49" t="n">
        <v>1</v>
      </c>
      <c r="U32" s="49" t="n">
        <v>0</v>
      </c>
      <c r="V32" s="46" t="n">
        <v>67</v>
      </c>
      <c r="W32" s="50" t="n">
        <v>3000000</v>
      </c>
      <c r="X32" s="51" t="n">
        <v>640</v>
      </c>
      <c r="Y32" s="51" t="n">
        <v>135000</v>
      </c>
      <c r="Z32" s="46" t="s">
        <v>83</v>
      </c>
      <c r="AA32" s="47" t="s">
        <v>84</v>
      </c>
      <c r="AB32" s="46" t="s">
        <v>85</v>
      </c>
      <c r="AC32" s="47" t="n">
        <v>10</v>
      </c>
      <c r="AD32" s="52" t="e">
        <f aca="false">AG32&amp;AF32&amp;AH32&amp;AI32&amp;AJ32&amp;AK32&amp;AL32&amp;AM32&amp;AN32&amp;AO32&amp;AP32&amp;AQ32&amp;AR32&amp;lf()&amp;"-----------------------------------------"</f>
        <v>#VALUE!</v>
      </c>
      <c r="AE32" s="53"/>
      <c r="AF32" s="54" t="e">
        <f aca="false">item(Y$2,Y32)&amp;item(R$2,R32)&amp;item(S$2,S32)&amp;item(T$2,T32)&amp;item(U$2,U32)</f>
        <v>#VALUE!</v>
      </c>
      <c r="AG32" s="55" t="e">
        <f aca="false">item("obj","vehicle")&amp;item(A$2,A32)&amp;item(G$2,str_add(G32," - ",$G$3))&amp;item(M$2,M32)&amp;item(P$2,P32)&amp;item(V$2,V32)&amp;item(N$2,N32)&amp;item(W$2,W32)&amp;item(X$2,X32)&amp;item(E$2,E32)&amp;item(F$2,F32)&amp;item(H$2,H32)&amp;item(I$2,I32)</f>
        <v>#VALUE!</v>
      </c>
      <c r="AH32" s="55" t="e">
        <f aca="false">item(J$2,J32)&amp;item(Z$2,Z32)&amp;item(AA$2,AA32)&amp;item(O$2,O32)&amp;item(Q$2,Q32)</f>
        <v>#VALUE!</v>
      </c>
      <c r="AI32" s="55"/>
      <c r="AJ32" s="55"/>
      <c r="AK32" s="56"/>
      <c r="AL32" s="57" t="e">
        <f aca="false">images(AL$2,$AB32,$AC32,$AB$3)</f>
        <v>#VALUE!</v>
      </c>
      <c r="AM32" s="58"/>
      <c r="AN32" s="58"/>
      <c r="AO32" s="53"/>
      <c r="AP32" s="53"/>
      <c r="AQ32" s="53"/>
      <c r="AR32" s="53"/>
    </row>
    <row r="33" s="63" customFormat="true" ht="30" hidden="false" customHeight="true" outlineLevel="0" collapsed="false">
      <c r="A33" s="59"/>
      <c r="B33" s="60"/>
      <c r="C33" s="60"/>
      <c r="D33" s="61"/>
      <c r="G33" s="71"/>
      <c r="W33" s="72"/>
      <c r="X33" s="73"/>
      <c r="Y33" s="73"/>
      <c r="AD33" s="74"/>
      <c r="AE33" s="75"/>
      <c r="AF33" s="76" t="e">
        <f aca="false">item(Y$2,Y33)&amp;item(R$2,R33)&amp;item(S$2,S33)&amp;item(T$2,T33)&amp;item(U$2,U33)</f>
        <v>#VALUE!</v>
      </c>
      <c r="AG33" s="76" t="e">
        <f aca="false">item("obj","vehicle")&amp;item(A$2,A33)&amp;item(G$2,str_add(G33," - ",$G$3))&amp;item(M$2,M33)&amp;item(P$2,P33)&amp;item(V$2,V33)&amp;item(N$2,N33)&amp;item(W$2,W33)&amp;item(X$2,X33)&amp;item(E$2,E33)&amp;item(F$2,F33)&amp;item(H$2,H33)&amp;item(I$2,I33)</f>
        <v>#VALUE!</v>
      </c>
      <c r="AH33" s="76" t="e">
        <f aca="false">item(J$2,J33)&amp;item(Z$2,Z33)&amp;item(AA$2,AA33)&amp;item(O$2,O33)&amp;item(Q$2,Q33)</f>
        <v>#VALUE!</v>
      </c>
      <c r="AI33" s="76"/>
      <c r="AJ33" s="76"/>
      <c r="AL33" s="77" t="e">
        <f aca="false">images(AL$2,$AB33,$AC33,$AB$3)</f>
        <v>#VALUE!</v>
      </c>
      <c r="AO33" s="75"/>
      <c r="AP33" s="75"/>
      <c r="AQ33" s="75"/>
      <c r="AR33" s="75"/>
    </row>
    <row r="34" s="46" customFormat="true" ht="30" hidden="false" customHeight="true" outlineLevel="0" collapsed="false">
      <c r="A34" s="43" t="s">
        <v>140</v>
      </c>
      <c r="B34" s="44" t="s">
        <v>141</v>
      </c>
      <c r="C34" s="44" t="s">
        <v>142</v>
      </c>
      <c r="D34" s="45"/>
      <c r="E34" s="46" t="n">
        <v>1892</v>
      </c>
      <c r="F34" s="47" t="n">
        <v>1904</v>
      </c>
      <c r="G34" s="48" t="s">
        <v>116</v>
      </c>
      <c r="H34" s="46" t="s">
        <v>80</v>
      </c>
      <c r="I34" s="47" t="n">
        <v>0</v>
      </c>
      <c r="J34" s="46" t="s">
        <v>81</v>
      </c>
      <c r="K34" s="47"/>
      <c r="L34" s="47"/>
      <c r="M34" s="47" t="s">
        <v>82</v>
      </c>
      <c r="N34" s="46" t="n">
        <v>7</v>
      </c>
      <c r="O34" s="47" t="n">
        <v>620</v>
      </c>
      <c r="P34" s="46" t="n">
        <v>100</v>
      </c>
      <c r="Q34" s="49" t="n">
        <v>160</v>
      </c>
      <c r="R34" s="49" t="n">
        <v>0</v>
      </c>
      <c r="S34" s="49" t="n">
        <v>0</v>
      </c>
      <c r="T34" s="49" t="n">
        <v>0</v>
      </c>
      <c r="U34" s="49" t="n">
        <v>0</v>
      </c>
      <c r="V34" s="46" t="n">
        <v>50</v>
      </c>
      <c r="W34" s="50" t="n">
        <v>2750000</v>
      </c>
      <c r="X34" s="51" t="n">
        <v>640</v>
      </c>
      <c r="Y34" s="51" t="n">
        <v>90000</v>
      </c>
      <c r="Z34" s="46" t="s">
        <v>83</v>
      </c>
      <c r="AA34" s="47" t="s">
        <v>84</v>
      </c>
      <c r="AB34" s="46" t="s">
        <v>121</v>
      </c>
      <c r="AC34" s="47" t="n">
        <v>4</v>
      </c>
      <c r="AD34" s="52" t="e">
        <f aca="false">AG34&amp;AF34&amp;AH34&amp;AI34&amp;AJ34&amp;AK34&amp;AL34&amp;AM34&amp;AN34&amp;AO34&amp;AP34&amp;AQ34&amp;AR34&amp;lf()&amp;"-----------------------------------------"</f>
        <v>#VALUE!</v>
      </c>
      <c r="AE34" s="53"/>
      <c r="AF34" s="54" t="e">
        <f aca="false">item(Y$2,Y34)&amp;item(R$2,R34)&amp;item(S$2,S34)&amp;item(T$2,T34)&amp;item(U$2,U34)</f>
        <v>#VALUE!</v>
      </c>
      <c r="AG34" s="55" t="e">
        <f aca="false">item("obj","vehicle")&amp;item(A$2,A34)&amp;item(G$2,str_add(G34," - ",$G$3))&amp;item(M$2,M34)&amp;item(P$2,P34)&amp;item(V$2,V34)&amp;item(N$2,N34)&amp;item(W$2,W34)&amp;item(X$2,X34)&amp;item(E$2,E34)&amp;item(F$2,F34)&amp;item(H$2,H34)&amp;item(I$2,I34)</f>
        <v>#VALUE!</v>
      </c>
      <c r="AH34" s="55" t="e">
        <f aca="false">item(J$2,J34)&amp;item(Z$2,Z34)&amp;item(AA$2,AA34)&amp;item(O$2,O34)&amp;item(Q$2,Q34)</f>
        <v>#VALUE!</v>
      </c>
      <c r="AI34" s="55"/>
      <c r="AJ34" s="55" t="e">
        <f aca="false">item("Constraint[Next][0]",nvl(A35,"none"))</f>
        <v>#VALUE!</v>
      </c>
      <c r="AK34" s="56"/>
      <c r="AL34" s="57" t="e">
        <f aca="false">images(AL$2,$AB34,$AC34,$AB$3)</f>
        <v>#VALUE!</v>
      </c>
      <c r="AM34" s="58"/>
      <c r="AN34" s="58"/>
      <c r="AO34" s="53"/>
      <c r="AP34" s="53"/>
      <c r="AQ34" s="53"/>
      <c r="AR34" s="53"/>
    </row>
    <row r="35" s="62" customFormat="true" ht="30" hidden="false" customHeight="true" outlineLevel="0" collapsed="false">
      <c r="A35" s="59" t="s">
        <v>143</v>
      </c>
      <c r="B35" s="60"/>
      <c r="C35" s="60"/>
      <c r="D35" s="61"/>
      <c r="E35" s="62" t="n">
        <v>1892</v>
      </c>
      <c r="F35" s="63" t="n">
        <v>1904</v>
      </c>
      <c r="G35" s="64"/>
      <c r="H35" s="62" t="s">
        <v>80</v>
      </c>
      <c r="I35" s="63" t="n">
        <v>0</v>
      </c>
      <c r="J35" s="62" t="s">
        <v>87</v>
      </c>
      <c r="K35" s="63"/>
      <c r="L35" s="63"/>
      <c r="M35" s="63" t="s">
        <v>82</v>
      </c>
      <c r="N35" s="62" t="n">
        <v>5</v>
      </c>
      <c r="O35" s="63" t="n">
        <v>0</v>
      </c>
      <c r="P35" s="62" t="n">
        <v>10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2" t="n">
        <v>25</v>
      </c>
      <c r="W35" s="66" t="n">
        <v>250000</v>
      </c>
      <c r="X35" s="67" t="n">
        <v>60</v>
      </c>
      <c r="Y35" s="67" t="n">
        <v>10000</v>
      </c>
      <c r="AA35" s="63"/>
      <c r="AB35" s="62" t="s">
        <v>121</v>
      </c>
      <c r="AC35" s="63" t="n">
        <f aca="false">AC34+5</f>
        <v>9</v>
      </c>
      <c r="AD35" s="38" t="e">
        <f aca="false">AG35&amp;AF35&amp;AH35&amp;AI35&amp;AJ35&amp;AK35&amp;AL35&amp;AM35&amp;AN35&amp;AO35&amp;AP35&amp;AQ35&amp;AR35&amp;lf()&amp;"-----------------------------------------"</f>
        <v>#VALUE!</v>
      </c>
      <c r="AE35" s="68"/>
      <c r="AF35" s="69" t="e">
        <f aca="false">item(Y$2,Y35)&amp;item(R$2,R35)&amp;item(S$2,S35)&amp;item(T$2,T35)&amp;item(U$2,U35)</f>
        <v>#VALUE!</v>
      </c>
      <c r="AG35" s="41" t="e">
        <f aca="false">item("obj","vehicle")&amp;item(A$2,A35)&amp;item(G$2,str_add(G35," - ",$G$3))&amp;item(M$2,M35)&amp;item(P$2,P35)&amp;item(V$2,V35)&amp;item(N$2,N35)&amp;item(W$2,W35)&amp;item(X$2,X35)&amp;item(E$2,E35)&amp;item(F$2,F35)&amp;item(H$2,H35)&amp;item(I$2,I35)</f>
        <v>#VALUE!</v>
      </c>
      <c r="AH35" s="41" t="e">
        <f aca="false">item(J$2,J35)&amp;item(Z$2,Z35)&amp;item(AA$2,AA35)&amp;item(O$2,O35)&amp;item(Q$2,Q35)</f>
        <v>#VALUE!</v>
      </c>
      <c r="AI35" s="41" t="e">
        <f aca="false">item("Constraint[Prev][0]",nvl(A34,"none"))</f>
        <v>#VALUE!</v>
      </c>
      <c r="AJ35" s="41"/>
      <c r="AK35" s="70"/>
      <c r="AL35" s="37" t="e">
        <f aca="false">images(AL$2,$AB35,$AC35,$AB$3)</f>
        <v>#VALUE!</v>
      </c>
      <c r="AM35" s="37"/>
      <c r="AN35" s="37"/>
      <c r="AO35" s="68"/>
      <c r="AP35" s="68"/>
      <c r="AQ35" s="68"/>
      <c r="AR35" s="68"/>
    </row>
    <row r="36" s="46" customFormat="true" ht="30" hidden="false" customHeight="true" outlineLevel="0" collapsed="false">
      <c r="A36" s="43" t="s">
        <v>144</v>
      </c>
      <c r="B36" s="44" t="s">
        <v>145</v>
      </c>
      <c r="C36" s="44" t="s">
        <v>146</v>
      </c>
      <c r="D36" s="78" t="s">
        <v>147</v>
      </c>
      <c r="E36" s="46" t="n">
        <v>1902</v>
      </c>
      <c r="F36" s="47" t="n">
        <v>1913</v>
      </c>
      <c r="G36" s="48" t="s">
        <v>130</v>
      </c>
      <c r="H36" s="46" t="s">
        <v>80</v>
      </c>
      <c r="I36" s="47" t="n">
        <v>0</v>
      </c>
      <c r="J36" s="46" t="s">
        <v>81</v>
      </c>
      <c r="K36" s="47"/>
      <c r="L36" s="47"/>
      <c r="M36" s="47" t="s">
        <v>82</v>
      </c>
      <c r="N36" s="46" t="n">
        <v>7</v>
      </c>
      <c r="O36" s="47" t="n">
        <v>809</v>
      </c>
      <c r="P36" s="46" t="n">
        <v>55</v>
      </c>
      <c r="Q36" s="49" t="n">
        <v>320</v>
      </c>
      <c r="R36" s="49" t="n">
        <v>0</v>
      </c>
      <c r="S36" s="49" t="n">
        <v>0</v>
      </c>
      <c r="T36" s="49" t="n">
        <v>0</v>
      </c>
      <c r="U36" s="49" t="n">
        <v>0</v>
      </c>
      <c r="V36" s="46" t="n">
        <v>58</v>
      </c>
      <c r="W36" s="50" t="n">
        <v>3555000</v>
      </c>
      <c r="X36" s="51" t="n">
        <v>1200</v>
      </c>
      <c r="Y36" s="51" t="n">
        <v>140000</v>
      </c>
      <c r="Z36" s="46" t="s">
        <v>83</v>
      </c>
      <c r="AA36" s="47" t="s">
        <v>84</v>
      </c>
      <c r="AB36" s="46" t="s">
        <v>121</v>
      </c>
      <c r="AC36" s="47" t="n">
        <v>10</v>
      </c>
      <c r="AD36" s="52" t="e">
        <f aca="false">AG36&amp;AF36&amp;AH36&amp;AI36&amp;AJ36&amp;AK36&amp;AL36&amp;AM36&amp;AN36&amp;AO36&amp;AP36&amp;AQ36&amp;AR36&amp;lf()&amp;"-----------------------------------------"</f>
        <v>#VALUE!</v>
      </c>
      <c r="AE36" s="53"/>
      <c r="AF36" s="54" t="e">
        <f aca="false">item(Y$2,Y36)&amp;item(R$2,R36)&amp;item(S$2,S36)&amp;item(T$2,T36)&amp;item(U$2,U36)</f>
        <v>#VALUE!</v>
      </c>
      <c r="AG36" s="55" t="e">
        <f aca="false">item("obj","vehicle")&amp;item(A$2,A36)&amp;item(G$2,str_add(G36," - ",$G$3))&amp;item(M$2,M36)&amp;item(P$2,P36)&amp;item(V$2,V36)&amp;item(N$2,N36)&amp;item(W$2,W36)&amp;item(X$2,X36)&amp;item(E$2,E36)&amp;item(F$2,F36)&amp;item(H$2,H36)&amp;item(I$2,I36)</f>
        <v>#VALUE!</v>
      </c>
      <c r="AH36" s="55" t="e">
        <f aca="false">item(J$2,J36)&amp;item(Z$2,Z36)&amp;item(AA$2,AA36)&amp;item(O$2,O36)&amp;item(Q$2,Q36)</f>
        <v>#VALUE!</v>
      </c>
      <c r="AI36" s="55"/>
      <c r="AJ36" s="55" t="e">
        <f aca="false">item("Constraint[Next][0]",nvl(A37,"none"))</f>
        <v>#VALUE!</v>
      </c>
      <c r="AK36" s="56"/>
      <c r="AL36" s="57" t="e">
        <f aca="false">images(AL$2,$AB36,$AC36,$AB$3)</f>
        <v>#VALUE!</v>
      </c>
      <c r="AM36" s="58"/>
      <c r="AN36" s="58"/>
      <c r="AO36" s="53"/>
      <c r="AP36" s="53"/>
      <c r="AQ36" s="53"/>
      <c r="AR36" s="53"/>
    </row>
    <row r="37" s="62" customFormat="true" ht="30" hidden="false" customHeight="true" outlineLevel="0" collapsed="false">
      <c r="A37" s="59" t="s">
        <v>148</v>
      </c>
      <c r="B37" s="60"/>
      <c r="C37" s="60"/>
      <c r="D37" s="61"/>
      <c r="E37" s="62" t="n">
        <v>1902</v>
      </c>
      <c r="F37" s="63" t="n">
        <v>1913</v>
      </c>
      <c r="G37" s="64"/>
      <c r="H37" s="62" t="s">
        <v>80</v>
      </c>
      <c r="I37" s="63" t="n">
        <v>0</v>
      </c>
      <c r="J37" s="62" t="s">
        <v>87</v>
      </c>
      <c r="K37" s="63"/>
      <c r="L37" s="63"/>
      <c r="M37" s="63" t="s">
        <v>82</v>
      </c>
      <c r="N37" s="62" t="n">
        <v>4</v>
      </c>
      <c r="O37" s="63" t="n">
        <v>0</v>
      </c>
      <c r="P37" s="62" t="n">
        <v>55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2" t="n">
        <v>32</v>
      </c>
      <c r="W37" s="66" t="n">
        <v>445000</v>
      </c>
      <c r="X37" s="67" t="n">
        <v>120</v>
      </c>
      <c r="Y37" s="67" t="n">
        <v>10000</v>
      </c>
      <c r="AA37" s="63"/>
      <c r="AB37" s="62" t="s">
        <v>121</v>
      </c>
      <c r="AC37" s="63" t="n">
        <f aca="false">AC36+5</f>
        <v>15</v>
      </c>
      <c r="AD37" s="38" t="e">
        <f aca="false">AG37&amp;AF37&amp;AH37&amp;AI37&amp;AJ37&amp;AK37&amp;AL37&amp;AM37&amp;AN37&amp;AO37&amp;AP37&amp;AQ37&amp;AR37&amp;lf()&amp;"-----------------------------------------"</f>
        <v>#VALUE!</v>
      </c>
      <c r="AE37" s="68"/>
      <c r="AF37" s="69" t="e">
        <f aca="false">item(Y$2,Y37)&amp;item(R$2,R37)&amp;item(S$2,S37)&amp;item(T$2,T37)&amp;item(U$2,U37)</f>
        <v>#VALUE!</v>
      </c>
      <c r="AG37" s="41" t="e">
        <f aca="false">item("obj","vehicle")&amp;item(A$2,A37)&amp;item(G$2,str_add(G37," - ",$G$3))&amp;item(M$2,M37)&amp;item(P$2,P37)&amp;item(V$2,V37)&amp;item(N$2,N37)&amp;item(W$2,W37)&amp;item(X$2,X37)&amp;item(E$2,E37)&amp;item(F$2,F37)&amp;item(H$2,H37)&amp;item(I$2,I37)</f>
        <v>#VALUE!</v>
      </c>
      <c r="AH37" s="41" t="e">
        <f aca="false">item(J$2,J37)&amp;item(Z$2,Z37)&amp;item(AA$2,AA37)&amp;item(O$2,O37)&amp;item(Q$2,Q37)</f>
        <v>#VALUE!</v>
      </c>
      <c r="AI37" s="41" t="e">
        <f aca="false">item("Constraint[Prev][0]",nvl(A36,"none"))</f>
        <v>#VALUE!</v>
      </c>
      <c r="AJ37" s="41"/>
      <c r="AK37" s="70"/>
      <c r="AL37" s="37" t="e">
        <f aca="false">images(AL$2,$AB37,$AC37,$AB$3)</f>
        <v>#VALUE!</v>
      </c>
      <c r="AM37" s="37"/>
      <c r="AN37" s="37"/>
      <c r="AO37" s="68"/>
      <c r="AP37" s="68"/>
      <c r="AQ37" s="68"/>
      <c r="AR37" s="68"/>
    </row>
    <row r="38" s="46" customFormat="true" ht="30" hidden="false" customHeight="true" outlineLevel="0" collapsed="false">
      <c r="A38" s="43" t="s">
        <v>149</v>
      </c>
      <c r="B38" s="44" t="s">
        <v>150</v>
      </c>
      <c r="C38" s="44" t="s">
        <v>151</v>
      </c>
      <c r="D38" s="78" t="s">
        <v>152</v>
      </c>
      <c r="E38" s="46" t="n">
        <v>1906</v>
      </c>
      <c r="F38" s="47" t="n">
        <v>1925</v>
      </c>
      <c r="G38" s="48" t="s">
        <v>134</v>
      </c>
      <c r="H38" s="46" t="s">
        <v>80</v>
      </c>
      <c r="I38" s="47" t="n">
        <v>0</v>
      </c>
      <c r="J38" s="46" t="s">
        <v>81</v>
      </c>
      <c r="K38" s="47"/>
      <c r="L38" s="47"/>
      <c r="M38" s="47" t="s">
        <v>82</v>
      </c>
      <c r="N38" s="46" t="n">
        <v>7</v>
      </c>
      <c r="O38" s="47" t="n">
        <v>868</v>
      </c>
      <c r="P38" s="46" t="n">
        <v>100</v>
      </c>
      <c r="Q38" s="49" t="n">
        <v>240</v>
      </c>
      <c r="R38" s="49" t="n">
        <v>0</v>
      </c>
      <c r="S38" s="49" t="n">
        <v>0</v>
      </c>
      <c r="T38" s="49" t="n">
        <v>0</v>
      </c>
      <c r="U38" s="49" t="n">
        <v>0</v>
      </c>
      <c r="V38" s="46" t="n">
        <v>78</v>
      </c>
      <c r="W38" s="50" t="n">
        <v>4176000</v>
      </c>
      <c r="X38" s="51" t="n">
        <v>900</v>
      </c>
      <c r="Y38" s="51" t="n">
        <v>140000</v>
      </c>
      <c r="Z38" s="46" t="s">
        <v>83</v>
      </c>
      <c r="AA38" s="47" t="s">
        <v>84</v>
      </c>
      <c r="AB38" s="46" t="s">
        <v>121</v>
      </c>
      <c r="AC38" s="47" t="n">
        <v>12</v>
      </c>
      <c r="AD38" s="52" t="e">
        <f aca="false">AG38&amp;AF38&amp;AH38&amp;AI38&amp;AJ38&amp;AK38&amp;AL38&amp;AM38&amp;AN38&amp;AO38&amp;AP38&amp;AQ38&amp;AR38&amp;lf()&amp;"-----------------------------------------"</f>
        <v>#VALUE!</v>
      </c>
      <c r="AE38" s="53"/>
      <c r="AF38" s="54" t="e">
        <f aca="false">item(Y$2,Y38)&amp;item(R$2,R38)&amp;item(S$2,S38)&amp;item(T$2,T38)&amp;item(U$2,U38)</f>
        <v>#VALUE!</v>
      </c>
      <c r="AG38" s="55" t="e">
        <f aca="false">item("obj","vehicle")&amp;item(A$2,A38)&amp;item(G$2,str_add(G38," - ",$G$3))&amp;item(M$2,M38)&amp;item(P$2,P38)&amp;item(V$2,V38)&amp;item(N$2,N38)&amp;item(W$2,W38)&amp;item(X$2,X38)&amp;item(E$2,E38)&amp;item(F$2,F38)&amp;item(H$2,H38)&amp;item(I$2,I38)</f>
        <v>#VALUE!</v>
      </c>
      <c r="AH38" s="55" t="e">
        <f aca="false">item(J$2,J38)&amp;item(Z$2,Z38)&amp;item(AA$2,AA38)&amp;item(O$2,O38)&amp;item(Q$2,Q38)</f>
        <v>#VALUE!</v>
      </c>
      <c r="AI38" s="55"/>
      <c r="AJ38" s="55" t="e">
        <f aca="false">item("Constraint[Next][0]",nvl(A39,"none"))</f>
        <v>#VALUE!</v>
      </c>
      <c r="AK38" s="56"/>
      <c r="AL38" s="57" t="e">
        <f aca="false">images(AL$2,$AB38,$AC38,$AB$3)</f>
        <v>#VALUE!</v>
      </c>
      <c r="AM38" s="58"/>
      <c r="AN38" s="58"/>
      <c r="AO38" s="53"/>
      <c r="AP38" s="53"/>
      <c r="AQ38" s="53"/>
      <c r="AR38" s="53"/>
    </row>
    <row r="39" s="62" customFormat="true" ht="30" hidden="false" customHeight="true" outlineLevel="0" collapsed="false">
      <c r="A39" s="59" t="s">
        <v>153</v>
      </c>
      <c r="B39" s="60"/>
      <c r="C39" s="60"/>
      <c r="D39" s="61"/>
      <c r="E39" s="62" t="n">
        <v>1906</v>
      </c>
      <c r="F39" s="63" t="n">
        <v>1925</v>
      </c>
      <c r="G39" s="64"/>
      <c r="H39" s="62" t="s">
        <v>80</v>
      </c>
      <c r="I39" s="63" t="n">
        <v>0</v>
      </c>
      <c r="J39" s="62" t="s">
        <v>87</v>
      </c>
      <c r="K39" s="63"/>
      <c r="L39" s="63"/>
      <c r="M39" s="63" t="s">
        <v>82</v>
      </c>
      <c r="N39" s="62" t="n">
        <v>4</v>
      </c>
      <c r="O39" s="63" t="n">
        <v>0</v>
      </c>
      <c r="P39" s="62" t="n">
        <v>10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2" t="n">
        <v>30</v>
      </c>
      <c r="W39" s="66" t="n">
        <v>324000</v>
      </c>
      <c r="X39" s="67" t="n">
        <v>90</v>
      </c>
      <c r="Y39" s="67" t="n">
        <v>10000</v>
      </c>
      <c r="AA39" s="63"/>
      <c r="AB39" s="62" t="s">
        <v>121</v>
      </c>
      <c r="AC39" s="63" t="n">
        <f aca="false">AC38+5</f>
        <v>17</v>
      </c>
      <c r="AD39" s="38" t="e">
        <f aca="false">AG39&amp;AF39&amp;AH39&amp;AI39&amp;AJ39&amp;AK39&amp;AL39&amp;AM39&amp;AN39&amp;AO39&amp;AP39&amp;AQ39&amp;AR39&amp;lf()&amp;"-----------------------------------------"</f>
        <v>#VALUE!</v>
      </c>
      <c r="AE39" s="68"/>
      <c r="AF39" s="69" t="e">
        <f aca="false">item(Y$2,Y39)&amp;item(R$2,R39)&amp;item(S$2,S39)&amp;item(T$2,T39)&amp;item(U$2,U39)</f>
        <v>#VALUE!</v>
      </c>
      <c r="AG39" s="41" t="e">
        <f aca="false">item("obj","vehicle")&amp;item(A$2,A39)&amp;item(G$2,str_add(G39," - ",$G$3))&amp;item(M$2,M39)&amp;item(P$2,P39)&amp;item(V$2,V39)&amp;item(N$2,N39)&amp;item(W$2,W39)&amp;item(X$2,X39)&amp;item(E$2,E39)&amp;item(F$2,F39)&amp;item(H$2,H39)&amp;item(I$2,I39)</f>
        <v>#VALUE!</v>
      </c>
      <c r="AH39" s="41" t="e">
        <f aca="false">item(J$2,J39)&amp;item(Z$2,Z39)&amp;item(AA$2,AA39)&amp;item(O$2,O39)&amp;item(Q$2,Q39)</f>
        <v>#VALUE!</v>
      </c>
      <c r="AI39" s="41" t="e">
        <f aca="false">item("Constraint[Prev][0]",nvl(A38,"none"))</f>
        <v>#VALUE!</v>
      </c>
      <c r="AJ39" s="41"/>
      <c r="AK39" s="70"/>
      <c r="AL39" s="37" t="e">
        <f aca="false">images(AL$2,$AB39,$AC39,$AB$3)</f>
        <v>#VALUE!</v>
      </c>
      <c r="AM39" s="37"/>
      <c r="AN39" s="37"/>
      <c r="AO39" s="68"/>
      <c r="AP39" s="68"/>
      <c r="AQ39" s="68"/>
      <c r="AR39" s="68"/>
    </row>
    <row r="40" s="46" customFormat="true" ht="30" hidden="false" customHeight="true" outlineLevel="0" collapsed="false">
      <c r="A40" s="43" t="s">
        <v>154</v>
      </c>
      <c r="B40" s="44" t="s">
        <v>155</v>
      </c>
      <c r="C40" s="44" t="s">
        <v>156</v>
      </c>
      <c r="D40" s="45"/>
      <c r="E40" s="46" t="n">
        <v>1908</v>
      </c>
      <c r="F40" s="47" t="n">
        <v>1925</v>
      </c>
      <c r="G40" s="48" t="s">
        <v>157</v>
      </c>
      <c r="H40" s="46" t="s">
        <v>80</v>
      </c>
      <c r="I40" s="47" t="n">
        <v>0</v>
      </c>
      <c r="J40" s="46" t="s">
        <v>81</v>
      </c>
      <c r="K40" s="47"/>
      <c r="L40" s="47"/>
      <c r="M40" s="47" t="s">
        <v>82</v>
      </c>
      <c r="N40" s="46" t="n">
        <v>8</v>
      </c>
      <c r="O40" s="47" t="n">
        <v>1302</v>
      </c>
      <c r="P40" s="46" t="n">
        <v>120</v>
      </c>
      <c r="Q40" s="49" t="n">
        <v>240</v>
      </c>
      <c r="R40" s="49" t="n">
        <v>0</v>
      </c>
      <c r="S40" s="49" t="n">
        <v>0</v>
      </c>
      <c r="T40" s="49" t="n">
        <v>0</v>
      </c>
      <c r="U40" s="49" t="n">
        <v>0</v>
      </c>
      <c r="V40" s="46" t="n">
        <v>88</v>
      </c>
      <c r="W40" s="50" t="n">
        <v>7800000</v>
      </c>
      <c r="X40" s="51" t="n">
        <v>1500</v>
      </c>
      <c r="Y40" s="51" t="n">
        <v>180000</v>
      </c>
      <c r="Z40" s="46" t="s">
        <v>83</v>
      </c>
      <c r="AA40" s="47" t="s">
        <v>84</v>
      </c>
      <c r="AB40" s="46" t="s">
        <v>121</v>
      </c>
      <c r="AC40" s="47" t="n">
        <v>11</v>
      </c>
      <c r="AD40" s="52" t="e">
        <f aca="false">AG40&amp;AF40&amp;AH40&amp;AI40&amp;AJ40&amp;AK40&amp;AL40&amp;AM40&amp;AN40&amp;AO40&amp;AP40&amp;AQ40&amp;AR40&amp;lf()&amp;"-----------------------------------------"</f>
        <v>#VALUE!</v>
      </c>
      <c r="AE40" s="53"/>
      <c r="AF40" s="54" t="e">
        <f aca="false">item(Y$2,Y40)&amp;item(R$2,R40)&amp;item(S$2,S40)&amp;item(T$2,T40)&amp;item(U$2,U40)</f>
        <v>#VALUE!</v>
      </c>
      <c r="AG40" s="55" t="e">
        <f aca="false">item("obj","vehicle")&amp;item(A$2,A40)&amp;item(G$2,str_add(G40," - ",$G$3))&amp;item(M$2,M40)&amp;item(P$2,P40)&amp;item(V$2,V40)&amp;item(N$2,N40)&amp;item(W$2,W40)&amp;item(X$2,X40)&amp;item(E$2,E40)&amp;item(F$2,F40)&amp;item(H$2,H40)&amp;item(I$2,I40)</f>
        <v>#VALUE!</v>
      </c>
      <c r="AH40" s="55" t="e">
        <f aca="false">item(J$2,J40)&amp;item(Z$2,Z40)&amp;item(AA$2,AA40)&amp;item(O$2,O40)&amp;item(Q$2,Q40)</f>
        <v>#VALUE!</v>
      </c>
      <c r="AI40" s="55"/>
      <c r="AJ40" s="55" t="e">
        <f aca="false">item("Constraint[Next][0]",nvl(A41,"none"))</f>
        <v>#VALUE!</v>
      </c>
      <c r="AK40" s="56"/>
      <c r="AL40" s="57" t="e">
        <f aca="false">images(AL$2,$AB40,$AC40,$AB$3)</f>
        <v>#VALUE!</v>
      </c>
      <c r="AM40" s="58"/>
      <c r="AN40" s="58"/>
      <c r="AO40" s="53"/>
      <c r="AP40" s="53"/>
      <c r="AQ40" s="53"/>
      <c r="AR40" s="53"/>
    </row>
    <row r="41" s="62" customFormat="true" ht="30" hidden="false" customHeight="true" outlineLevel="0" collapsed="false">
      <c r="A41" s="59" t="s">
        <v>158</v>
      </c>
      <c r="B41" s="60"/>
      <c r="C41" s="60"/>
      <c r="D41" s="61"/>
      <c r="E41" s="62" t="n">
        <v>1908</v>
      </c>
      <c r="F41" s="63" t="n">
        <v>1925</v>
      </c>
      <c r="G41" s="64"/>
      <c r="H41" s="62" t="s">
        <v>80</v>
      </c>
      <c r="I41" s="63" t="n">
        <v>0</v>
      </c>
      <c r="J41" s="62" t="s">
        <v>87</v>
      </c>
      <c r="K41" s="63"/>
      <c r="L41" s="63"/>
      <c r="M41" s="63" t="s">
        <v>82</v>
      </c>
      <c r="N41" s="62" t="n">
        <v>4</v>
      </c>
      <c r="O41" s="63" t="n">
        <v>0</v>
      </c>
      <c r="P41" s="62" t="n">
        <v>12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2" t="n">
        <v>30</v>
      </c>
      <c r="W41" s="66" t="n">
        <v>780000</v>
      </c>
      <c r="X41" s="67" t="n">
        <v>150</v>
      </c>
      <c r="Y41" s="67" t="n">
        <v>20000</v>
      </c>
      <c r="AA41" s="63"/>
      <c r="AB41" s="62" t="s">
        <v>121</v>
      </c>
      <c r="AC41" s="63" t="n">
        <f aca="false">AC40+5</f>
        <v>16</v>
      </c>
      <c r="AD41" s="38" t="e">
        <f aca="false">AG41&amp;AF41&amp;AH41&amp;AI41&amp;AJ41&amp;AK41&amp;AL41&amp;AM41&amp;AN41&amp;AO41&amp;AP41&amp;AQ41&amp;AR41&amp;lf()&amp;"-----------------------------------------"</f>
        <v>#VALUE!</v>
      </c>
      <c r="AE41" s="68"/>
      <c r="AF41" s="69" t="e">
        <f aca="false">item(Y$2,Y41)&amp;item(R$2,R41)&amp;item(S$2,S41)&amp;item(T$2,T41)&amp;item(U$2,U41)</f>
        <v>#VALUE!</v>
      </c>
      <c r="AG41" s="41" t="e">
        <f aca="false">item("obj","vehicle")&amp;item(A$2,A41)&amp;item(G$2,str_add(G41," - ",$G$3))&amp;item(M$2,M41)&amp;item(P$2,P41)&amp;item(V$2,V41)&amp;item(N$2,N41)&amp;item(W$2,W41)&amp;item(X$2,X41)&amp;item(E$2,E41)&amp;item(F$2,F41)&amp;item(H$2,H41)&amp;item(I$2,I41)</f>
        <v>#VALUE!</v>
      </c>
      <c r="AH41" s="41" t="e">
        <f aca="false">item(J$2,J41)&amp;item(Z$2,Z41)&amp;item(AA$2,AA41)&amp;item(O$2,O41)&amp;item(Q$2,Q41)</f>
        <v>#VALUE!</v>
      </c>
      <c r="AI41" s="41" t="e">
        <f aca="false">item("Constraint[Prev][0]",nvl(A40,"none"))</f>
        <v>#VALUE!</v>
      </c>
      <c r="AJ41" s="41"/>
      <c r="AK41" s="70"/>
      <c r="AL41" s="37" t="e">
        <f aca="false">images(AL$2,$AB41,$AC41,$AB$3)</f>
        <v>#VALUE!</v>
      </c>
      <c r="AM41" s="37"/>
      <c r="AN41" s="37"/>
      <c r="AO41" s="68"/>
      <c r="AP41" s="68"/>
      <c r="AQ41" s="68"/>
      <c r="AR41" s="68"/>
    </row>
    <row r="42" s="46" customFormat="true" ht="30" hidden="false" customHeight="true" outlineLevel="0" collapsed="false">
      <c r="A42" s="43" t="s">
        <v>159</v>
      </c>
      <c r="B42" s="44" t="s">
        <v>160</v>
      </c>
      <c r="C42" s="44"/>
      <c r="D42" s="78" t="s">
        <v>152</v>
      </c>
      <c r="E42" s="46" t="n">
        <v>1921</v>
      </c>
      <c r="F42" s="47" t="n">
        <v>1933</v>
      </c>
      <c r="G42" s="48" t="s">
        <v>134</v>
      </c>
      <c r="H42" s="46" t="s">
        <v>80</v>
      </c>
      <c r="I42" s="47" t="n">
        <v>0</v>
      </c>
      <c r="J42" s="46" t="s">
        <v>81</v>
      </c>
      <c r="K42" s="47"/>
      <c r="L42" s="47"/>
      <c r="M42" s="47" t="s">
        <v>82</v>
      </c>
      <c r="N42" s="46" t="n">
        <v>7</v>
      </c>
      <c r="O42" s="47" t="n">
        <v>883</v>
      </c>
      <c r="P42" s="46" t="n">
        <v>100</v>
      </c>
      <c r="Q42" s="49" t="n">
        <v>240</v>
      </c>
      <c r="R42" s="49" t="n">
        <v>0</v>
      </c>
      <c r="S42" s="49" t="n">
        <v>0</v>
      </c>
      <c r="T42" s="49" t="n">
        <v>0</v>
      </c>
      <c r="U42" s="49" t="n">
        <v>0</v>
      </c>
      <c r="V42" s="46" t="n">
        <v>72</v>
      </c>
      <c r="W42" s="50" t="n">
        <v>4176000</v>
      </c>
      <c r="X42" s="51" t="n">
        <v>1000</v>
      </c>
      <c r="Y42" s="51" t="n">
        <v>140000</v>
      </c>
      <c r="Z42" s="46" t="s">
        <v>83</v>
      </c>
      <c r="AA42" s="47" t="s">
        <v>84</v>
      </c>
      <c r="AB42" s="46" t="s">
        <v>121</v>
      </c>
      <c r="AC42" s="47" t="n">
        <v>13</v>
      </c>
      <c r="AD42" s="52" t="e">
        <f aca="false">AG42&amp;AF42&amp;AH42&amp;AI42&amp;AJ42&amp;AK42&amp;AL42&amp;AM42&amp;AN42&amp;AO42&amp;AP42&amp;AQ42&amp;AR42&amp;lf()&amp;"-----------------------------------------"</f>
        <v>#VALUE!</v>
      </c>
      <c r="AE42" s="53"/>
      <c r="AF42" s="54" t="e">
        <f aca="false">item(Y$2,Y42)&amp;item(R$2,R42)&amp;item(S$2,S42)&amp;item(T$2,T42)&amp;item(U$2,U42)</f>
        <v>#VALUE!</v>
      </c>
      <c r="AG42" s="55" t="e">
        <f aca="false">item("obj","vehicle")&amp;item(A$2,A42)&amp;item(G$2,str_add(G42," - ",$G$3))&amp;item(M$2,M42)&amp;item(P$2,P42)&amp;item(V$2,V42)&amp;item(N$2,N42)&amp;item(W$2,W42)&amp;item(X$2,X42)&amp;item(E$2,E42)&amp;item(F$2,F42)&amp;item(H$2,H42)&amp;item(I$2,I42)</f>
        <v>#VALUE!</v>
      </c>
      <c r="AH42" s="55" t="e">
        <f aca="false">item(J$2,J42)&amp;item(Z$2,Z42)&amp;item(AA$2,AA42)&amp;item(O$2,O42)&amp;item(Q$2,Q42)</f>
        <v>#VALUE!</v>
      </c>
      <c r="AI42" s="55"/>
      <c r="AJ42" s="55" t="e">
        <f aca="false">item("Constraint[Next][0]",nvl(A43,"none"))</f>
        <v>#VALUE!</v>
      </c>
      <c r="AK42" s="56"/>
      <c r="AL42" s="57" t="e">
        <f aca="false">images(AL$2,$AB42,$AC42,$AB$3)</f>
        <v>#VALUE!</v>
      </c>
      <c r="AM42" s="58"/>
      <c r="AN42" s="58"/>
      <c r="AO42" s="53"/>
      <c r="AP42" s="53"/>
      <c r="AQ42" s="53"/>
      <c r="AR42" s="53"/>
    </row>
    <row r="43" s="62" customFormat="true" ht="30" hidden="false" customHeight="true" outlineLevel="0" collapsed="false">
      <c r="A43" s="59" t="s">
        <v>161</v>
      </c>
      <c r="B43" s="60" t="s">
        <v>162</v>
      </c>
      <c r="C43" s="60"/>
      <c r="D43" s="61"/>
      <c r="E43" s="62" t="n">
        <v>1921</v>
      </c>
      <c r="F43" s="63" t="n">
        <v>1933</v>
      </c>
      <c r="G43" s="64"/>
      <c r="H43" s="62" t="s">
        <v>80</v>
      </c>
      <c r="I43" s="63" t="n">
        <v>0</v>
      </c>
      <c r="J43" s="62" t="s">
        <v>87</v>
      </c>
      <c r="K43" s="63"/>
      <c r="L43" s="63"/>
      <c r="M43" s="63" t="s">
        <v>82</v>
      </c>
      <c r="N43" s="62" t="n">
        <v>4</v>
      </c>
      <c r="O43" s="63" t="n">
        <v>0</v>
      </c>
      <c r="P43" s="62" t="n">
        <v>10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2" t="n">
        <v>30</v>
      </c>
      <c r="W43" s="66" t="n">
        <v>324000</v>
      </c>
      <c r="X43" s="67" t="n">
        <v>100</v>
      </c>
      <c r="Y43" s="67" t="n">
        <v>10000</v>
      </c>
      <c r="AA43" s="63"/>
      <c r="AB43" s="62" t="s">
        <v>121</v>
      </c>
      <c r="AC43" s="63" t="n">
        <f aca="false">AC42+5</f>
        <v>18</v>
      </c>
      <c r="AD43" s="38" t="e">
        <f aca="false">AG43&amp;AF43&amp;AH43&amp;AI43&amp;AJ43&amp;AK43&amp;AL43&amp;AM43&amp;AN43&amp;AO43&amp;AP43&amp;AQ43&amp;AR43&amp;lf()&amp;"-----------------------------------------"</f>
        <v>#VALUE!</v>
      </c>
      <c r="AE43" s="68"/>
      <c r="AF43" s="69" t="e">
        <f aca="false">item(Y$2,Y43)&amp;item(R$2,R43)&amp;item(S$2,S43)&amp;item(T$2,T43)&amp;item(U$2,U43)</f>
        <v>#VALUE!</v>
      </c>
      <c r="AG43" s="41" t="e">
        <f aca="false">item("obj","vehicle")&amp;item(A$2,A43)&amp;item(G$2,str_add(G43," - ",$G$3))&amp;item(M$2,M43)&amp;item(P$2,P43)&amp;item(V$2,V43)&amp;item(N$2,N43)&amp;item(W$2,W43)&amp;item(X$2,X43)&amp;item(E$2,E43)&amp;item(F$2,F43)&amp;item(H$2,H43)&amp;item(I$2,I43)</f>
        <v>#VALUE!</v>
      </c>
      <c r="AH43" s="41" t="e">
        <f aca="false">item(J$2,J43)&amp;item(Z$2,Z43)&amp;item(AA$2,AA43)&amp;item(O$2,O43)&amp;item(Q$2,Q43)</f>
        <v>#VALUE!</v>
      </c>
      <c r="AI43" s="41" t="e">
        <f aca="false">item("Constraint[Prev][0]",nvl(A42,"none"))</f>
        <v>#VALUE!</v>
      </c>
      <c r="AJ43" s="41"/>
      <c r="AK43" s="70"/>
      <c r="AL43" s="37" t="e">
        <f aca="false">images(AL$2,$AB43,$AC43,$AB$3)</f>
        <v>#VALUE!</v>
      </c>
      <c r="AM43" s="37"/>
      <c r="AN43" s="37"/>
      <c r="AO43" s="68"/>
      <c r="AP43" s="68"/>
      <c r="AQ43" s="68"/>
      <c r="AR43" s="68"/>
    </row>
    <row r="44" s="46" customFormat="true" ht="30" hidden="false" customHeight="true" outlineLevel="0" collapsed="false">
      <c r="A44" s="43" t="s">
        <v>163</v>
      </c>
      <c r="B44" s="44" t="s">
        <v>164</v>
      </c>
      <c r="C44" s="44"/>
      <c r="D44" s="45" t="s">
        <v>165</v>
      </c>
      <c r="E44" s="46" t="n">
        <v>1925</v>
      </c>
      <c r="F44" s="47" t="n">
        <v>1937</v>
      </c>
      <c r="G44" s="48" t="s">
        <v>157</v>
      </c>
      <c r="H44" s="46" t="s">
        <v>80</v>
      </c>
      <c r="I44" s="47" t="n">
        <v>0</v>
      </c>
      <c r="J44" s="46" t="s">
        <v>81</v>
      </c>
      <c r="K44" s="47"/>
      <c r="L44" s="47"/>
      <c r="M44" s="47" t="s">
        <v>82</v>
      </c>
      <c r="N44" s="46" t="n">
        <v>9</v>
      </c>
      <c r="O44" s="47" t="n">
        <v>1648</v>
      </c>
      <c r="P44" s="46" t="n">
        <v>130</v>
      </c>
      <c r="Q44" s="49" t="n">
        <v>240</v>
      </c>
      <c r="R44" s="49" t="n">
        <v>0</v>
      </c>
      <c r="S44" s="49" t="n">
        <v>0</v>
      </c>
      <c r="T44" s="49" t="n">
        <v>0</v>
      </c>
      <c r="U44" s="49" t="n">
        <v>0</v>
      </c>
      <c r="V44" s="46" t="n">
        <v>109</v>
      </c>
      <c r="W44" s="50" t="n">
        <v>8500000</v>
      </c>
      <c r="X44" s="51" t="n">
        <v>1800</v>
      </c>
      <c r="Y44" s="51" t="n">
        <v>180000</v>
      </c>
      <c r="Z44" s="46" t="s">
        <v>83</v>
      </c>
      <c r="AA44" s="47" t="s">
        <v>84</v>
      </c>
      <c r="AB44" s="46" t="s">
        <v>121</v>
      </c>
      <c r="AC44" s="47" t="n">
        <v>14</v>
      </c>
      <c r="AD44" s="52" t="e">
        <f aca="false">AG44&amp;AF44&amp;AH44&amp;AI44&amp;AJ44&amp;AK44&amp;AL44&amp;AM44&amp;AN44&amp;AO44&amp;AP44&amp;AQ44&amp;AR44&amp;lf()&amp;"-----------------------------------------"</f>
        <v>#VALUE!</v>
      </c>
      <c r="AE44" s="53"/>
      <c r="AF44" s="54" t="e">
        <f aca="false">item(Y$2,Y44)&amp;item(R$2,R44)&amp;item(S$2,S44)&amp;item(T$2,T44)&amp;item(U$2,U44)</f>
        <v>#VALUE!</v>
      </c>
      <c r="AG44" s="55" t="e">
        <f aca="false">item("obj","vehicle")&amp;item(A$2,A44)&amp;item(G$2,str_add(G44," - ",$G$3))&amp;item(M$2,M44)&amp;item(P$2,P44)&amp;item(V$2,V44)&amp;item(N$2,N44)&amp;item(W$2,W44)&amp;item(X$2,X44)&amp;item(E$2,E44)&amp;item(F$2,F44)&amp;item(H$2,H44)&amp;item(I$2,I44)</f>
        <v>#VALUE!</v>
      </c>
      <c r="AH44" s="55" t="e">
        <f aca="false">item(J$2,J44)&amp;item(Z$2,Z44)&amp;item(AA$2,AA44)&amp;item(O$2,O44)&amp;item(Q$2,Q44)</f>
        <v>#VALUE!</v>
      </c>
      <c r="AI44" s="55"/>
      <c r="AJ44" s="55" t="e">
        <f aca="false">item("Constraint[Next][0]",nvl(A45,"none"))</f>
        <v>#VALUE!</v>
      </c>
      <c r="AK44" s="56"/>
      <c r="AL44" s="57" t="e">
        <f aca="false">images(AL$2,$AB44,$AC44,$AB$3)</f>
        <v>#VALUE!</v>
      </c>
      <c r="AM44" s="58"/>
      <c r="AN44" s="58"/>
      <c r="AO44" s="53"/>
      <c r="AP44" s="53"/>
      <c r="AQ44" s="53"/>
      <c r="AR44" s="53"/>
    </row>
    <row r="45" s="62" customFormat="true" ht="30" hidden="false" customHeight="true" outlineLevel="0" collapsed="false">
      <c r="A45" s="59" t="s">
        <v>166</v>
      </c>
      <c r="B45" s="60"/>
      <c r="C45" s="60"/>
      <c r="D45" s="61"/>
      <c r="E45" s="62" t="n">
        <v>1925</v>
      </c>
      <c r="F45" s="63" t="n">
        <v>1937</v>
      </c>
      <c r="G45" s="64"/>
      <c r="H45" s="62" t="s">
        <v>80</v>
      </c>
      <c r="I45" s="63" t="n">
        <v>0</v>
      </c>
      <c r="J45" s="62" t="s">
        <v>87</v>
      </c>
      <c r="K45" s="63"/>
      <c r="L45" s="63"/>
      <c r="M45" s="63" t="s">
        <v>82</v>
      </c>
      <c r="N45" s="62" t="n">
        <v>5</v>
      </c>
      <c r="O45" s="63" t="n">
        <v>0</v>
      </c>
      <c r="P45" s="62" t="n">
        <v>13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2" t="n">
        <v>34</v>
      </c>
      <c r="W45" s="66" t="n">
        <v>850000</v>
      </c>
      <c r="X45" s="67" t="n">
        <v>180</v>
      </c>
      <c r="Y45" s="67" t="n">
        <v>20000</v>
      </c>
      <c r="AA45" s="63"/>
      <c r="AB45" s="62" t="s">
        <v>121</v>
      </c>
      <c r="AC45" s="63" t="n">
        <f aca="false">AC44+5</f>
        <v>19</v>
      </c>
      <c r="AD45" s="38" t="e">
        <f aca="false">AG45&amp;AF45&amp;AH45&amp;AI45&amp;AJ45&amp;AK45&amp;AL45&amp;AM45&amp;AN45&amp;AO45&amp;AP45&amp;AQ45&amp;AR45&amp;lf()&amp;"-----------------------------------------"</f>
        <v>#VALUE!</v>
      </c>
      <c r="AE45" s="68"/>
      <c r="AF45" s="69" t="e">
        <f aca="false">item(Y$2,Y45)&amp;item(R$2,R45)&amp;item(S$2,S45)&amp;item(T$2,T45)&amp;item(U$2,U45)</f>
        <v>#VALUE!</v>
      </c>
      <c r="AG45" s="41" t="e">
        <f aca="false">item("obj","vehicle")&amp;item(A$2,A45)&amp;item(G$2,str_add(G45," - ",$G$3))&amp;item(M$2,M45)&amp;item(P$2,P45)&amp;item(V$2,V45)&amp;item(N$2,N45)&amp;item(W$2,W45)&amp;item(X$2,X45)&amp;item(E$2,E45)&amp;item(F$2,F45)&amp;item(H$2,H45)&amp;item(I$2,I45)</f>
        <v>#VALUE!</v>
      </c>
      <c r="AH45" s="41" t="e">
        <f aca="false">item(J$2,J45)&amp;item(Z$2,Z45)&amp;item(AA$2,AA45)&amp;item(O$2,O45)&amp;item(Q$2,Q45)</f>
        <v>#VALUE!</v>
      </c>
      <c r="AI45" s="41" t="e">
        <f aca="false">item("Constraint[Prev][0]",nvl(A44,"none"))</f>
        <v>#VALUE!</v>
      </c>
      <c r="AJ45" s="41"/>
      <c r="AK45" s="70"/>
      <c r="AL45" s="37" t="e">
        <f aca="false">images(AL$2,$AB45,$AC45,$AB$3)</f>
        <v>#VALUE!</v>
      </c>
      <c r="AM45" s="37"/>
      <c r="AN45" s="37"/>
      <c r="AO45" s="68"/>
      <c r="AP45" s="68"/>
      <c r="AQ45" s="68"/>
      <c r="AR45" s="68"/>
    </row>
    <row r="46" s="46" customFormat="true" ht="30" hidden="false" customHeight="true" outlineLevel="0" collapsed="false">
      <c r="A46" s="81"/>
      <c r="B46" s="44"/>
      <c r="C46" s="44"/>
      <c r="D46" s="45"/>
      <c r="F46" s="47"/>
      <c r="I46" s="47"/>
      <c r="M46" s="47"/>
      <c r="O46" s="47"/>
      <c r="Q46" s="47"/>
      <c r="R46" s="47"/>
      <c r="S46" s="47"/>
      <c r="T46" s="47"/>
      <c r="U46" s="47"/>
      <c r="W46" s="82"/>
      <c r="X46" s="83"/>
      <c r="Y46" s="83"/>
      <c r="Z46" s="84"/>
      <c r="AA46" s="47"/>
      <c r="AC46" s="47"/>
      <c r="AD46" s="85"/>
      <c r="AE46" s="53"/>
      <c r="AF46" s="86"/>
      <c r="AG46" s="53"/>
      <c r="AH46" s="53"/>
      <c r="AI46" s="53"/>
      <c r="AJ46" s="53"/>
      <c r="AO46" s="53"/>
      <c r="AP46" s="53"/>
      <c r="AQ46" s="53"/>
      <c r="AR46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nd Gabriel</cp:lastModifiedBy>
  <cp:revision>0</cp:revision>
  <dc:subject/>
  <dc:title/>
</cp:coreProperties>
</file>