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13740"/>
        <c:axId val="84437955"/>
      </c:lineChart>
      <c:catAx>
        <c:axId val="16113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955"/>
        <c:crossesAt val="0"/>
        <c:auto val="1"/>
        <c:lblAlgn val="ctr"/>
        <c:lblOffset val="100"/>
        <c:noMultiLvlLbl val="0"/>
      </c:catAx>
      <c:valAx>
        <c:axId val="8443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7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577"/>
        <c:axId val="86016714"/>
      </c:lineChart>
      <c:catAx>
        <c:axId val="316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714"/>
        <c:crossesAt val="0"/>
        <c:auto val="1"/>
        <c:lblAlgn val="ctr"/>
        <c:lblOffset val="100"/>
        <c:noMultiLvlLbl val="0"/>
      </c:catAx>
      <c:valAx>
        <c:axId val="8601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806701"/>
        <c:axId val="5597811"/>
      </c:lineChart>
      <c:catAx>
        <c:axId val="63806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11"/>
        <c:crossesAt val="0"/>
        <c:auto val="1"/>
        <c:lblAlgn val="ctr"/>
        <c:lblOffset val="100"/>
        <c:noMultiLvlLbl val="0"/>
      </c:catAx>
      <c:valAx>
        <c:axId val="55978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7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607082"/>
        <c:axId val="73711692"/>
      </c:scatterChart>
      <c:valAx>
        <c:axId val="28607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1692"/>
        <c:crossesAt val="0"/>
        <c:crossBetween val="midCat"/>
      </c:valAx>
      <c:valAx>
        <c:axId val="737116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70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428665"/>
        <c:axId val="42603258"/>
      </c:scatterChart>
      <c:valAx>
        <c:axId val="86428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258"/>
        <c:crossesAt val="0"/>
        <c:crossBetween val="midCat"/>
      </c:valAx>
      <c:valAx>
        <c:axId val="4260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86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