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7289"/>
        <c:axId val="74066362"/>
      </c:lineChart>
      <c:catAx>
        <c:axId val="78937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362"/>
        <c:crossesAt val="0"/>
        <c:auto val="1"/>
        <c:lblAlgn val="ctr"/>
        <c:lblOffset val="100"/>
        <c:noMultiLvlLbl val="0"/>
      </c:catAx>
      <c:valAx>
        <c:axId val="740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5405"/>
        <c:axId val="66079951"/>
      </c:lineChart>
      <c:catAx>
        <c:axId val="89525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951"/>
        <c:crossesAt val="0"/>
        <c:auto val="1"/>
        <c:lblAlgn val="ctr"/>
        <c:lblOffset val="100"/>
        <c:noMultiLvlLbl val="0"/>
      </c:catAx>
      <c:valAx>
        <c:axId val="660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55039"/>
        <c:axId val="42296096"/>
      </c:lineChart>
      <c:catAx>
        <c:axId val="21655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096"/>
        <c:crossesAt val="0"/>
        <c:auto val="1"/>
        <c:lblAlgn val="ctr"/>
        <c:lblOffset val="100"/>
        <c:noMultiLvlLbl val="0"/>
      </c:catAx>
      <c:valAx>
        <c:axId val="422960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001821"/>
        <c:axId val="68245624"/>
      </c:scatterChart>
      <c:valAx>
        <c:axId val="96001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624"/>
        <c:crossesAt val="0"/>
        <c:crossBetween val="midCat"/>
      </c:valAx>
      <c:valAx>
        <c:axId val="682456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8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820098"/>
        <c:axId val="20500841"/>
      </c:scatterChart>
      <c:valAx>
        <c:axId val="74820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841"/>
        <c:crossesAt val="0"/>
        <c:crossBetween val="midCat"/>
      </c:valAx>
      <c:valAx>
        <c:axId val="205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0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