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2877"/>
        <c:axId val="16032982"/>
      </c:lineChart>
      <c:catAx>
        <c:axId val="9463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982"/>
        <c:crossesAt val="0"/>
        <c:auto val="1"/>
        <c:lblAlgn val="ctr"/>
        <c:lblOffset val="100"/>
        <c:noMultiLvlLbl val="0"/>
      </c:catAx>
      <c:valAx>
        <c:axId val="160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5257"/>
        <c:axId val="87015749"/>
      </c:lineChart>
      <c:catAx>
        <c:axId val="9507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749"/>
        <c:crossesAt val="0"/>
        <c:auto val="1"/>
        <c:lblAlgn val="ctr"/>
        <c:lblOffset val="100"/>
        <c:noMultiLvlLbl val="0"/>
      </c:catAx>
      <c:valAx>
        <c:axId val="870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05561"/>
        <c:axId val="79530443"/>
      </c:lineChart>
      <c:catAx>
        <c:axId val="1270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43"/>
        <c:crossesAt val="0"/>
        <c:auto val="1"/>
        <c:lblAlgn val="ctr"/>
        <c:lblOffset val="100"/>
        <c:noMultiLvlLbl val="0"/>
      </c:catAx>
      <c:valAx>
        <c:axId val="79530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07177"/>
        <c:axId val="20772276"/>
      </c:scatterChart>
      <c:valAx>
        <c:axId val="76707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276"/>
        <c:crossesAt val="0"/>
        <c:crossBetween val="midCat"/>
      </c:valAx>
      <c:valAx>
        <c:axId val="20772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1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175385"/>
        <c:axId val="20610911"/>
      </c:scatterChart>
      <c:valAx>
        <c:axId val="51175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911"/>
        <c:crossesAt val="0"/>
        <c:crossBetween val="midCat"/>
      </c:valAx>
      <c:valAx>
        <c:axId val="206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