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5571"/>
        <c:axId val="39093573"/>
      </c:lineChart>
      <c:catAx>
        <c:axId val="7934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73"/>
        <c:crossesAt val="0"/>
        <c:auto val="1"/>
        <c:lblAlgn val="ctr"/>
        <c:lblOffset val="100"/>
        <c:noMultiLvlLbl val="0"/>
      </c:catAx>
      <c:valAx>
        <c:axId val="390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5187"/>
        <c:axId val="56928875"/>
      </c:lineChart>
      <c:catAx>
        <c:axId val="79465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75"/>
        <c:crossesAt val="0"/>
        <c:auto val="1"/>
        <c:lblAlgn val="ctr"/>
        <c:lblOffset val="100"/>
        <c:noMultiLvlLbl val="0"/>
      </c:catAx>
      <c:valAx>
        <c:axId val="569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34070"/>
        <c:axId val="80212876"/>
      </c:lineChart>
      <c:catAx>
        <c:axId val="9653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76"/>
        <c:crossesAt val="0"/>
        <c:auto val="1"/>
        <c:lblAlgn val="ctr"/>
        <c:lblOffset val="100"/>
        <c:noMultiLvlLbl val="0"/>
      </c:catAx>
      <c:valAx>
        <c:axId val="80212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7658"/>
        <c:axId val="12154819"/>
      </c:scatterChart>
      <c:valAx>
        <c:axId val="165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819"/>
        <c:crossesAt val="0"/>
        <c:crossBetween val="midCat"/>
      </c:valAx>
      <c:valAx>
        <c:axId val="12154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56955"/>
        <c:axId val="97737453"/>
      </c:scatterChart>
      <c:valAx>
        <c:axId val="55156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53"/>
        <c:crossesAt val="0"/>
        <c:crossBetween val="midCat"/>
      </c:valAx>
      <c:valAx>
        <c:axId val="977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