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4473"/>
        <c:axId val="34987915"/>
      </c:lineChart>
      <c:catAx>
        <c:axId val="73184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915"/>
        <c:crossesAt val="0"/>
        <c:auto val="1"/>
        <c:lblAlgn val="ctr"/>
        <c:lblOffset val="100"/>
        <c:noMultiLvlLbl val="0"/>
      </c:catAx>
      <c:valAx>
        <c:axId val="349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9644"/>
        <c:axId val="31244707"/>
      </c:lineChart>
      <c:catAx>
        <c:axId val="80109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707"/>
        <c:crossesAt val="0"/>
        <c:auto val="1"/>
        <c:lblAlgn val="ctr"/>
        <c:lblOffset val="100"/>
        <c:noMultiLvlLbl val="0"/>
      </c:catAx>
      <c:valAx>
        <c:axId val="312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87597"/>
        <c:axId val="94878503"/>
      </c:lineChart>
      <c:catAx>
        <c:axId val="1518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503"/>
        <c:crossesAt val="0"/>
        <c:auto val="1"/>
        <c:lblAlgn val="ctr"/>
        <c:lblOffset val="100"/>
        <c:noMultiLvlLbl val="0"/>
      </c:catAx>
      <c:valAx>
        <c:axId val="948785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259934"/>
        <c:axId val="76663176"/>
      </c:scatterChart>
      <c:valAx>
        <c:axId val="33259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176"/>
        <c:crossesAt val="0"/>
        <c:crossBetween val="midCat"/>
      </c:valAx>
      <c:valAx>
        <c:axId val="76663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9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664545"/>
        <c:axId val="94817993"/>
      </c:scatterChart>
      <c:valAx>
        <c:axId val="93664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993"/>
        <c:crossesAt val="0"/>
        <c:crossBetween val="midCat"/>
      </c:valAx>
      <c:valAx>
        <c:axId val="948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5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