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67300"/>
        <c:axId val="81091191"/>
      </c:lineChart>
      <c:catAx>
        <c:axId val="38667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191"/>
        <c:crossesAt val="0"/>
        <c:auto val="1"/>
        <c:lblAlgn val="ctr"/>
        <c:lblOffset val="100"/>
        <c:noMultiLvlLbl val="0"/>
      </c:catAx>
      <c:valAx>
        <c:axId val="8109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6757"/>
        <c:axId val="99495385"/>
      </c:lineChart>
      <c:catAx>
        <c:axId val="94986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385"/>
        <c:crossesAt val="0"/>
        <c:auto val="1"/>
        <c:lblAlgn val="ctr"/>
        <c:lblOffset val="100"/>
        <c:noMultiLvlLbl val="0"/>
      </c:catAx>
      <c:valAx>
        <c:axId val="994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191688"/>
        <c:axId val="64670336"/>
      </c:lineChart>
      <c:catAx>
        <c:axId val="66191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36"/>
        <c:crossesAt val="0"/>
        <c:auto val="1"/>
        <c:lblAlgn val="ctr"/>
        <c:lblOffset val="100"/>
        <c:noMultiLvlLbl val="0"/>
      </c:catAx>
      <c:valAx>
        <c:axId val="64670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18678"/>
        <c:axId val="49597663"/>
      </c:scatterChart>
      <c:valAx>
        <c:axId val="29918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663"/>
        <c:crossesAt val="0"/>
        <c:crossBetween val="midCat"/>
      </c:valAx>
      <c:valAx>
        <c:axId val="495976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461192"/>
        <c:axId val="7501770"/>
      </c:scatterChart>
      <c:valAx>
        <c:axId val="23461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770"/>
        <c:crossesAt val="0"/>
        <c:crossBetween val="midCat"/>
      </c:valAx>
      <c:valAx>
        <c:axId val="75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1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