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9667"/>
        <c:axId val="17052996"/>
      </c:lineChart>
      <c:catAx>
        <c:axId val="71769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996"/>
        <c:crossesAt val="0"/>
        <c:auto val="1"/>
        <c:lblAlgn val="ctr"/>
        <c:lblOffset val="100"/>
        <c:noMultiLvlLbl val="0"/>
      </c:catAx>
      <c:valAx>
        <c:axId val="170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576"/>
        <c:axId val="56301488"/>
      </c:lineChart>
      <c:catAx>
        <c:axId val="4567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488"/>
        <c:crossesAt val="0"/>
        <c:auto val="1"/>
        <c:lblAlgn val="ctr"/>
        <c:lblOffset val="100"/>
        <c:noMultiLvlLbl val="0"/>
      </c:catAx>
      <c:valAx>
        <c:axId val="563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70727"/>
        <c:axId val="38074293"/>
      </c:lineChart>
      <c:catAx>
        <c:axId val="49470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293"/>
        <c:crossesAt val="0"/>
        <c:auto val="1"/>
        <c:lblAlgn val="ctr"/>
        <c:lblOffset val="100"/>
        <c:noMultiLvlLbl val="0"/>
      </c:catAx>
      <c:valAx>
        <c:axId val="380742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794920"/>
        <c:axId val="17995641"/>
      </c:scatterChart>
      <c:valAx>
        <c:axId val="51794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641"/>
        <c:crossesAt val="0"/>
        <c:crossBetween val="midCat"/>
      </c:valAx>
      <c:valAx>
        <c:axId val="179956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9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983337"/>
        <c:axId val="7956867"/>
      </c:scatterChart>
      <c:valAx>
        <c:axId val="15983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67"/>
        <c:crossesAt val="0"/>
        <c:crossBetween val="midCat"/>
      </c:valAx>
      <c:valAx>
        <c:axId val="795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3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