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23311"/>
        <c:axId val="78469317"/>
      </c:lineChart>
      <c:catAx>
        <c:axId val="11233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9317"/>
        <c:crossesAt val="0"/>
        <c:auto val="1"/>
        <c:lblAlgn val="ctr"/>
        <c:lblOffset val="100"/>
        <c:noMultiLvlLbl val="0"/>
      </c:catAx>
      <c:valAx>
        <c:axId val="78469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31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430555"/>
        <c:axId val="73781005"/>
      </c:lineChart>
      <c:catAx>
        <c:axId val="694305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1005"/>
        <c:crossesAt val="0"/>
        <c:auto val="1"/>
        <c:lblAlgn val="ctr"/>
        <c:lblOffset val="100"/>
        <c:noMultiLvlLbl val="0"/>
      </c:catAx>
      <c:valAx>
        <c:axId val="73781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055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3474715"/>
        <c:axId val="80515282"/>
      </c:lineChart>
      <c:catAx>
        <c:axId val="234747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5282"/>
        <c:crossesAt val="0"/>
        <c:auto val="1"/>
        <c:lblAlgn val="ctr"/>
        <c:lblOffset val="100"/>
        <c:noMultiLvlLbl val="0"/>
      </c:catAx>
      <c:valAx>
        <c:axId val="8051528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471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6197508"/>
        <c:axId val="17093006"/>
      </c:scatterChart>
      <c:valAx>
        <c:axId val="661975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3006"/>
        <c:crossesAt val="0"/>
        <c:crossBetween val="midCat"/>
      </c:valAx>
      <c:valAx>
        <c:axId val="1709300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750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3805165"/>
        <c:axId val="66404628"/>
      </c:scatterChart>
      <c:valAx>
        <c:axId val="838051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4628"/>
        <c:crossesAt val="0"/>
        <c:crossBetween val="midCat"/>
      </c:valAx>
      <c:valAx>
        <c:axId val="66404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516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