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5016"/>
        <c:axId val="41735920"/>
      </c:lineChart>
      <c:catAx>
        <c:axId val="86035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920"/>
        <c:crossesAt val="0"/>
        <c:auto val="1"/>
        <c:lblAlgn val="ctr"/>
        <c:lblOffset val="100"/>
        <c:noMultiLvlLbl val="0"/>
      </c:catAx>
      <c:valAx>
        <c:axId val="417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5201"/>
        <c:axId val="57220503"/>
      </c:lineChart>
      <c:catAx>
        <c:axId val="66665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503"/>
        <c:crossesAt val="0"/>
        <c:auto val="1"/>
        <c:lblAlgn val="ctr"/>
        <c:lblOffset val="100"/>
        <c:noMultiLvlLbl val="0"/>
      </c:catAx>
      <c:valAx>
        <c:axId val="572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31516"/>
        <c:axId val="63881837"/>
      </c:lineChart>
      <c:catAx>
        <c:axId val="49431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837"/>
        <c:crossesAt val="0"/>
        <c:auto val="1"/>
        <c:lblAlgn val="ctr"/>
        <c:lblOffset val="100"/>
        <c:noMultiLvlLbl val="0"/>
      </c:catAx>
      <c:valAx>
        <c:axId val="63881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444804"/>
        <c:axId val="36686802"/>
      </c:scatterChart>
      <c:valAx>
        <c:axId val="72444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802"/>
        <c:crossesAt val="0"/>
        <c:crossBetween val="midCat"/>
      </c:valAx>
      <c:valAx>
        <c:axId val="366868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8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478354"/>
        <c:axId val="93905037"/>
      </c:scatterChart>
      <c:valAx>
        <c:axId val="29478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037"/>
        <c:crossesAt val="0"/>
        <c:crossBetween val="midCat"/>
      </c:valAx>
      <c:valAx>
        <c:axId val="939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3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