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75297"/>
        <c:axId val="27377991"/>
      </c:lineChart>
      <c:catAx>
        <c:axId val="56975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991"/>
        <c:crossesAt val="0"/>
        <c:auto val="1"/>
        <c:lblAlgn val="ctr"/>
        <c:lblOffset val="100"/>
        <c:noMultiLvlLbl val="0"/>
      </c:catAx>
      <c:valAx>
        <c:axId val="2737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2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87264"/>
        <c:axId val="43407050"/>
      </c:lineChart>
      <c:catAx>
        <c:axId val="34987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050"/>
        <c:crossesAt val="0"/>
        <c:auto val="1"/>
        <c:lblAlgn val="ctr"/>
        <c:lblOffset val="100"/>
        <c:noMultiLvlLbl val="0"/>
      </c:catAx>
      <c:valAx>
        <c:axId val="4340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070176"/>
        <c:axId val="85496407"/>
      </c:lineChart>
      <c:catAx>
        <c:axId val="84070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407"/>
        <c:crossesAt val="0"/>
        <c:auto val="1"/>
        <c:lblAlgn val="ctr"/>
        <c:lblOffset val="100"/>
        <c:noMultiLvlLbl val="0"/>
      </c:catAx>
      <c:valAx>
        <c:axId val="854964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861119"/>
        <c:axId val="7017969"/>
      </c:scatterChart>
      <c:valAx>
        <c:axId val="86861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69"/>
        <c:crossesAt val="0"/>
        <c:crossBetween val="midCat"/>
      </c:valAx>
      <c:valAx>
        <c:axId val="70179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1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286209"/>
        <c:axId val="20225293"/>
      </c:scatterChart>
      <c:valAx>
        <c:axId val="33286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293"/>
        <c:crossesAt val="0"/>
        <c:crossBetween val="midCat"/>
      </c:valAx>
      <c:valAx>
        <c:axId val="2022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2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