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8650"/>
        <c:axId val="46651202"/>
      </c:lineChart>
      <c:catAx>
        <c:axId val="9745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02"/>
        <c:crossesAt val="0"/>
        <c:auto val="1"/>
        <c:lblAlgn val="ctr"/>
        <c:lblOffset val="100"/>
        <c:noMultiLvlLbl val="0"/>
      </c:catAx>
      <c:valAx>
        <c:axId val="466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3786"/>
        <c:axId val="7240610"/>
      </c:lineChart>
      <c:catAx>
        <c:axId val="53053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10"/>
        <c:crossesAt val="0"/>
        <c:auto val="1"/>
        <c:lblAlgn val="ctr"/>
        <c:lblOffset val="100"/>
        <c:noMultiLvlLbl val="0"/>
      </c:catAx>
      <c:valAx>
        <c:axId val="72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73859"/>
        <c:axId val="62071251"/>
      </c:lineChart>
      <c:catAx>
        <c:axId val="39273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251"/>
        <c:crossesAt val="0"/>
        <c:auto val="1"/>
        <c:lblAlgn val="ctr"/>
        <c:lblOffset val="100"/>
        <c:noMultiLvlLbl val="0"/>
      </c:catAx>
      <c:valAx>
        <c:axId val="62071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991434"/>
        <c:axId val="97033999"/>
      </c:scatterChart>
      <c:valAx>
        <c:axId val="31991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999"/>
        <c:crossesAt val="0"/>
        <c:crossBetween val="midCat"/>
      </c:valAx>
      <c:valAx>
        <c:axId val="97033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4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778764"/>
        <c:axId val="48512397"/>
      </c:scatterChart>
      <c:valAx>
        <c:axId val="49778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397"/>
        <c:crossesAt val="0"/>
        <c:crossBetween val="midCat"/>
      </c:valAx>
      <c:valAx>
        <c:axId val="485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