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86064"/>
        <c:axId val="36444240"/>
      </c:lineChart>
      <c:catAx>
        <c:axId val="67886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240"/>
        <c:crossesAt val="0"/>
        <c:auto val="1"/>
        <c:lblAlgn val="ctr"/>
        <c:lblOffset val="100"/>
        <c:noMultiLvlLbl val="0"/>
      </c:catAx>
      <c:valAx>
        <c:axId val="3644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90070"/>
        <c:axId val="71404763"/>
      </c:lineChart>
      <c:catAx>
        <c:axId val="47690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763"/>
        <c:crossesAt val="0"/>
        <c:auto val="1"/>
        <c:lblAlgn val="ctr"/>
        <c:lblOffset val="100"/>
        <c:noMultiLvlLbl val="0"/>
      </c:catAx>
      <c:valAx>
        <c:axId val="7140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0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369960"/>
        <c:axId val="57099629"/>
      </c:lineChart>
      <c:catAx>
        <c:axId val="30369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629"/>
        <c:crossesAt val="0"/>
        <c:auto val="1"/>
        <c:lblAlgn val="ctr"/>
        <c:lblOffset val="100"/>
        <c:noMultiLvlLbl val="0"/>
      </c:catAx>
      <c:valAx>
        <c:axId val="570996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015788"/>
        <c:axId val="5531625"/>
      </c:scatterChart>
      <c:valAx>
        <c:axId val="99015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25"/>
        <c:crossesAt val="0"/>
        <c:crossBetween val="midCat"/>
      </c:valAx>
      <c:valAx>
        <c:axId val="55316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7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829601"/>
        <c:axId val="19352200"/>
      </c:scatterChart>
      <c:valAx>
        <c:axId val="17829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200"/>
        <c:crossesAt val="0"/>
        <c:crossBetween val="midCat"/>
      </c:valAx>
      <c:valAx>
        <c:axId val="1935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6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