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030"/>
        <c:axId val="64009510"/>
      </c:lineChart>
      <c:catAx>
        <c:axId val="9722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510"/>
        <c:crossesAt val="0"/>
        <c:auto val="1"/>
        <c:lblAlgn val="ctr"/>
        <c:lblOffset val="100"/>
        <c:noMultiLvlLbl val="0"/>
      </c:catAx>
      <c:valAx>
        <c:axId val="640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637"/>
        <c:axId val="44855804"/>
      </c:lineChart>
      <c:catAx>
        <c:axId val="125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804"/>
        <c:crossesAt val="0"/>
        <c:auto val="1"/>
        <c:lblAlgn val="ctr"/>
        <c:lblOffset val="100"/>
        <c:noMultiLvlLbl val="0"/>
      </c:catAx>
      <c:valAx>
        <c:axId val="448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11267"/>
        <c:axId val="27085728"/>
      </c:lineChart>
      <c:catAx>
        <c:axId val="14611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28"/>
        <c:crossesAt val="0"/>
        <c:auto val="1"/>
        <c:lblAlgn val="ctr"/>
        <c:lblOffset val="100"/>
        <c:noMultiLvlLbl val="0"/>
      </c:catAx>
      <c:valAx>
        <c:axId val="27085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847995"/>
        <c:axId val="73774166"/>
      </c:scatterChart>
      <c:valAx>
        <c:axId val="33847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166"/>
        <c:crossesAt val="0"/>
        <c:crossBetween val="midCat"/>
      </c:valAx>
      <c:valAx>
        <c:axId val="73774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31952"/>
        <c:axId val="28295455"/>
      </c:scatterChart>
      <c:valAx>
        <c:axId val="14031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455"/>
        <c:crossesAt val="0"/>
        <c:crossBetween val="midCat"/>
      </c:valAx>
      <c:valAx>
        <c:axId val="282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