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4142"/>
        <c:axId val="58809350"/>
      </c:lineChart>
      <c:catAx>
        <c:axId val="9034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50"/>
        <c:crossesAt val="0"/>
        <c:auto val="1"/>
        <c:lblAlgn val="ctr"/>
        <c:lblOffset val="100"/>
        <c:noMultiLvlLbl val="0"/>
      </c:catAx>
      <c:valAx>
        <c:axId val="588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2189"/>
        <c:axId val="77910"/>
      </c:lineChart>
      <c:catAx>
        <c:axId val="9969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"/>
        <c:crossesAt val="0"/>
        <c:auto val="1"/>
        <c:lblAlgn val="ctr"/>
        <c:lblOffset val="100"/>
        <c:noMultiLvlLbl val="0"/>
      </c:catAx>
      <c:valAx>
        <c:axId val="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31184"/>
        <c:axId val="82248189"/>
      </c:lineChart>
      <c:catAx>
        <c:axId val="7763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189"/>
        <c:crossesAt val="0"/>
        <c:auto val="1"/>
        <c:lblAlgn val="ctr"/>
        <c:lblOffset val="100"/>
        <c:noMultiLvlLbl val="0"/>
      </c:catAx>
      <c:valAx>
        <c:axId val="82248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71207"/>
        <c:axId val="55479995"/>
      </c:scatterChart>
      <c:valAx>
        <c:axId val="82771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95"/>
        <c:crossesAt val="0"/>
        <c:crossBetween val="midCat"/>
      </c:valAx>
      <c:valAx>
        <c:axId val="55479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6108"/>
        <c:axId val="82621769"/>
      </c:scatterChart>
      <c:valAx>
        <c:axId val="332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69"/>
        <c:crossesAt val="0"/>
        <c:crossBetween val="midCat"/>
      </c:valAx>
      <c:valAx>
        <c:axId val="826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