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3974"/>
        <c:axId val="91804723"/>
      </c:lineChart>
      <c:catAx>
        <c:axId val="68393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723"/>
        <c:crossesAt val="0"/>
        <c:auto val="1"/>
        <c:lblAlgn val="ctr"/>
        <c:lblOffset val="100"/>
        <c:noMultiLvlLbl val="0"/>
      </c:catAx>
      <c:valAx>
        <c:axId val="918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6390"/>
        <c:axId val="61361836"/>
      </c:lineChart>
      <c:catAx>
        <c:axId val="3740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836"/>
        <c:crossesAt val="0"/>
        <c:auto val="1"/>
        <c:lblAlgn val="ctr"/>
        <c:lblOffset val="100"/>
        <c:noMultiLvlLbl val="0"/>
      </c:catAx>
      <c:valAx>
        <c:axId val="613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38702"/>
        <c:axId val="47810268"/>
      </c:lineChart>
      <c:catAx>
        <c:axId val="65138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268"/>
        <c:crossesAt val="0"/>
        <c:auto val="1"/>
        <c:lblAlgn val="ctr"/>
        <c:lblOffset val="100"/>
        <c:noMultiLvlLbl val="0"/>
      </c:catAx>
      <c:valAx>
        <c:axId val="478102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286792"/>
        <c:axId val="89588498"/>
      </c:scatterChart>
      <c:valAx>
        <c:axId val="26286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98"/>
        <c:crossesAt val="0"/>
        <c:crossBetween val="midCat"/>
      </c:valAx>
      <c:valAx>
        <c:axId val="89588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7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980747"/>
        <c:axId val="22592413"/>
      </c:scatterChart>
      <c:valAx>
        <c:axId val="73980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413"/>
        <c:crossesAt val="0"/>
        <c:crossBetween val="midCat"/>
      </c:valAx>
      <c:valAx>
        <c:axId val="225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7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