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05987"/>
        <c:axId val="55922728"/>
      </c:lineChart>
      <c:catAx>
        <c:axId val="92305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728"/>
        <c:crossesAt val="0"/>
        <c:auto val="1"/>
        <c:lblAlgn val="ctr"/>
        <c:lblOffset val="100"/>
        <c:noMultiLvlLbl val="0"/>
      </c:catAx>
      <c:valAx>
        <c:axId val="5592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9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28114"/>
        <c:axId val="5537145"/>
      </c:lineChart>
      <c:catAx>
        <c:axId val="84228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45"/>
        <c:crossesAt val="0"/>
        <c:auto val="1"/>
        <c:lblAlgn val="ctr"/>
        <c:lblOffset val="100"/>
        <c:noMultiLvlLbl val="0"/>
      </c:catAx>
      <c:valAx>
        <c:axId val="553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1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805414"/>
        <c:axId val="13628313"/>
      </c:lineChart>
      <c:catAx>
        <c:axId val="99805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313"/>
        <c:crossesAt val="0"/>
        <c:auto val="1"/>
        <c:lblAlgn val="ctr"/>
        <c:lblOffset val="100"/>
        <c:noMultiLvlLbl val="0"/>
      </c:catAx>
      <c:valAx>
        <c:axId val="136283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4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334164"/>
        <c:axId val="75402179"/>
      </c:scatterChart>
      <c:valAx>
        <c:axId val="35334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179"/>
        <c:crossesAt val="0"/>
        <c:crossBetween val="midCat"/>
      </c:valAx>
      <c:valAx>
        <c:axId val="754021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1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138482"/>
        <c:axId val="91971125"/>
      </c:scatterChart>
      <c:valAx>
        <c:axId val="96138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125"/>
        <c:crossesAt val="0"/>
        <c:crossBetween val="midCat"/>
      </c:valAx>
      <c:valAx>
        <c:axId val="9197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4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