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76021"/>
        <c:axId val="65683724"/>
      </c:lineChart>
      <c:catAx>
        <c:axId val="42276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724"/>
        <c:crossesAt val="0"/>
        <c:auto val="1"/>
        <c:lblAlgn val="ctr"/>
        <c:lblOffset val="100"/>
        <c:noMultiLvlLbl val="0"/>
      </c:catAx>
      <c:valAx>
        <c:axId val="6568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0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30206"/>
        <c:axId val="27869520"/>
      </c:lineChart>
      <c:catAx>
        <c:axId val="65830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520"/>
        <c:crossesAt val="0"/>
        <c:auto val="1"/>
        <c:lblAlgn val="ctr"/>
        <c:lblOffset val="100"/>
        <c:noMultiLvlLbl val="0"/>
      </c:catAx>
      <c:valAx>
        <c:axId val="2786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2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534530"/>
        <c:axId val="69827695"/>
      </c:lineChart>
      <c:catAx>
        <c:axId val="30534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695"/>
        <c:crossesAt val="0"/>
        <c:auto val="1"/>
        <c:lblAlgn val="ctr"/>
        <c:lblOffset val="100"/>
        <c:noMultiLvlLbl val="0"/>
      </c:catAx>
      <c:valAx>
        <c:axId val="698276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623082"/>
        <c:axId val="9758446"/>
      </c:scatterChart>
      <c:valAx>
        <c:axId val="47623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46"/>
        <c:crossesAt val="0"/>
        <c:crossBetween val="midCat"/>
      </c:valAx>
      <c:valAx>
        <c:axId val="97584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0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086124"/>
        <c:axId val="6943587"/>
      </c:scatterChart>
      <c:valAx>
        <c:axId val="16086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87"/>
        <c:crossesAt val="0"/>
        <c:crossBetween val="midCat"/>
      </c:valAx>
      <c:valAx>
        <c:axId val="694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1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