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7471"/>
        <c:axId val="86948079"/>
      </c:lineChart>
      <c:catAx>
        <c:axId val="7663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079"/>
        <c:crossesAt val="0"/>
        <c:auto val="1"/>
        <c:lblAlgn val="ctr"/>
        <c:lblOffset val="100"/>
        <c:noMultiLvlLbl val="0"/>
      </c:catAx>
      <c:valAx>
        <c:axId val="86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1565"/>
        <c:axId val="65359851"/>
      </c:lineChart>
      <c:catAx>
        <c:axId val="6519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51"/>
        <c:crossesAt val="0"/>
        <c:auto val="1"/>
        <c:lblAlgn val="ctr"/>
        <c:lblOffset val="100"/>
        <c:noMultiLvlLbl val="0"/>
      </c:catAx>
      <c:valAx>
        <c:axId val="653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13318"/>
        <c:axId val="7907990"/>
      </c:lineChart>
      <c:catAx>
        <c:axId val="7991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0"/>
        <c:crossesAt val="0"/>
        <c:auto val="1"/>
        <c:lblAlgn val="ctr"/>
        <c:lblOffset val="100"/>
        <c:noMultiLvlLbl val="0"/>
      </c:catAx>
      <c:valAx>
        <c:axId val="7907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312087"/>
        <c:axId val="92064163"/>
      </c:scatterChart>
      <c:valAx>
        <c:axId val="28312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163"/>
        <c:crossesAt val="0"/>
        <c:crossBetween val="midCat"/>
      </c:valAx>
      <c:valAx>
        <c:axId val="92064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87693"/>
        <c:axId val="88306254"/>
      </c:scatterChart>
      <c:valAx>
        <c:axId val="83687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254"/>
        <c:crossesAt val="0"/>
        <c:crossBetween val="midCat"/>
      </c:valAx>
      <c:valAx>
        <c:axId val="883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