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5743"/>
        <c:axId val="21849459"/>
      </c:lineChart>
      <c:catAx>
        <c:axId val="6745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9459"/>
        <c:crossesAt val="0"/>
        <c:auto val="1"/>
        <c:lblAlgn val="ctr"/>
        <c:lblOffset val="100"/>
        <c:noMultiLvlLbl val="0"/>
      </c:catAx>
      <c:valAx>
        <c:axId val="2184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7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43949"/>
        <c:axId val="49528072"/>
      </c:lineChart>
      <c:catAx>
        <c:axId val="46143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8072"/>
        <c:crossesAt val="0"/>
        <c:auto val="1"/>
        <c:lblAlgn val="ctr"/>
        <c:lblOffset val="100"/>
        <c:noMultiLvlLbl val="0"/>
      </c:catAx>
      <c:valAx>
        <c:axId val="4952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39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370981"/>
        <c:axId val="41151859"/>
      </c:lineChart>
      <c:catAx>
        <c:axId val="63370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1859"/>
        <c:crossesAt val="0"/>
        <c:auto val="1"/>
        <c:lblAlgn val="ctr"/>
        <c:lblOffset val="100"/>
        <c:noMultiLvlLbl val="0"/>
      </c:catAx>
      <c:valAx>
        <c:axId val="411518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09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685123"/>
        <c:axId val="89490981"/>
      </c:scatterChart>
      <c:valAx>
        <c:axId val="51685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981"/>
        <c:crossesAt val="0"/>
        <c:crossBetween val="midCat"/>
      </c:valAx>
      <c:valAx>
        <c:axId val="894909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51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0527423"/>
        <c:axId val="86669151"/>
      </c:scatterChart>
      <c:valAx>
        <c:axId val="90527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151"/>
        <c:crossesAt val="0"/>
        <c:crossBetween val="midCat"/>
      </c:valAx>
      <c:valAx>
        <c:axId val="8666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74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