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68339"/>
        <c:axId val="42553730"/>
      </c:lineChart>
      <c:catAx>
        <c:axId val="98068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730"/>
        <c:crossesAt val="0"/>
        <c:auto val="1"/>
        <c:lblAlgn val="ctr"/>
        <c:lblOffset val="100"/>
        <c:noMultiLvlLbl val="0"/>
      </c:catAx>
      <c:valAx>
        <c:axId val="4255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83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13903"/>
        <c:axId val="21101217"/>
      </c:lineChart>
      <c:catAx>
        <c:axId val="59413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217"/>
        <c:crossesAt val="0"/>
        <c:auto val="1"/>
        <c:lblAlgn val="ctr"/>
        <c:lblOffset val="100"/>
        <c:noMultiLvlLbl val="0"/>
      </c:catAx>
      <c:valAx>
        <c:axId val="2110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9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708315"/>
        <c:axId val="50644596"/>
      </c:lineChart>
      <c:catAx>
        <c:axId val="25708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4596"/>
        <c:crossesAt val="0"/>
        <c:auto val="1"/>
        <c:lblAlgn val="ctr"/>
        <c:lblOffset val="100"/>
        <c:noMultiLvlLbl val="0"/>
      </c:catAx>
      <c:valAx>
        <c:axId val="506445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3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975067"/>
        <c:axId val="80408822"/>
      </c:scatterChart>
      <c:valAx>
        <c:axId val="72975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822"/>
        <c:crossesAt val="0"/>
        <c:crossBetween val="midCat"/>
      </c:valAx>
      <c:valAx>
        <c:axId val="804088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0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674961"/>
        <c:axId val="69021136"/>
      </c:scatterChart>
      <c:valAx>
        <c:axId val="73674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1136"/>
        <c:crossesAt val="0"/>
        <c:crossBetween val="midCat"/>
      </c:valAx>
      <c:valAx>
        <c:axId val="6902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9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