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8965"/>
        <c:axId val="81060556"/>
      </c:lineChart>
      <c:catAx>
        <c:axId val="30758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556"/>
        <c:crossesAt val="0"/>
        <c:auto val="1"/>
        <c:lblAlgn val="ctr"/>
        <c:lblOffset val="100"/>
        <c:noMultiLvlLbl val="0"/>
      </c:catAx>
      <c:valAx>
        <c:axId val="810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1794"/>
        <c:axId val="91739865"/>
      </c:lineChart>
      <c:catAx>
        <c:axId val="7602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865"/>
        <c:crossesAt val="0"/>
        <c:auto val="1"/>
        <c:lblAlgn val="ctr"/>
        <c:lblOffset val="100"/>
        <c:noMultiLvlLbl val="0"/>
      </c:catAx>
      <c:valAx>
        <c:axId val="917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36792"/>
        <c:axId val="38679795"/>
      </c:lineChart>
      <c:catAx>
        <c:axId val="28036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795"/>
        <c:crossesAt val="0"/>
        <c:auto val="1"/>
        <c:lblAlgn val="ctr"/>
        <c:lblOffset val="100"/>
        <c:noMultiLvlLbl val="0"/>
      </c:catAx>
      <c:valAx>
        <c:axId val="38679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402309"/>
        <c:axId val="10017675"/>
      </c:scatterChart>
      <c:valAx>
        <c:axId val="79402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675"/>
        <c:crossesAt val="0"/>
        <c:crossBetween val="midCat"/>
      </c:valAx>
      <c:valAx>
        <c:axId val="10017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3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593708"/>
        <c:axId val="19840342"/>
      </c:scatterChart>
      <c:valAx>
        <c:axId val="82593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342"/>
        <c:crossesAt val="0"/>
        <c:crossBetween val="midCat"/>
      </c:valAx>
      <c:valAx>
        <c:axId val="198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7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