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6791"/>
        <c:axId val="55131711"/>
      </c:lineChart>
      <c:catAx>
        <c:axId val="9024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711"/>
        <c:crossesAt val="0"/>
        <c:auto val="1"/>
        <c:lblAlgn val="ctr"/>
        <c:lblOffset val="100"/>
        <c:noMultiLvlLbl val="0"/>
      </c:catAx>
      <c:valAx>
        <c:axId val="551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1698"/>
        <c:axId val="50567468"/>
      </c:lineChart>
      <c:catAx>
        <c:axId val="9669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468"/>
        <c:crossesAt val="0"/>
        <c:auto val="1"/>
        <c:lblAlgn val="ctr"/>
        <c:lblOffset val="100"/>
        <c:noMultiLvlLbl val="0"/>
      </c:catAx>
      <c:valAx>
        <c:axId val="505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30034"/>
        <c:axId val="92486540"/>
      </c:lineChart>
      <c:catAx>
        <c:axId val="9893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540"/>
        <c:crossesAt val="0"/>
        <c:auto val="1"/>
        <c:lblAlgn val="ctr"/>
        <c:lblOffset val="100"/>
        <c:noMultiLvlLbl val="0"/>
      </c:catAx>
      <c:valAx>
        <c:axId val="92486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577612"/>
        <c:axId val="88183689"/>
      </c:scatterChart>
      <c:valAx>
        <c:axId val="5757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689"/>
        <c:crossesAt val="0"/>
        <c:crossBetween val="midCat"/>
      </c:valAx>
      <c:valAx>
        <c:axId val="88183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6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29325"/>
        <c:axId val="22778505"/>
      </c:scatterChart>
      <c:valAx>
        <c:axId val="8012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505"/>
        <c:crossesAt val="0"/>
        <c:crossBetween val="midCat"/>
      </c:valAx>
      <c:valAx>
        <c:axId val="227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3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