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4363"/>
        <c:axId val="78126013"/>
      </c:lineChart>
      <c:catAx>
        <c:axId val="34324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013"/>
        <c:crossesAt val="0"/>
        <c:auto val="1"/>
        <c:lblAlgn val="ctr"/>
        <c:lblOffset val="100"/>
        <c:noMultiLvlLbl val="0"/>
      </c:catAx>
      <c:valAx>
        <c:axId val="781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5622"/>
        <c:axId val="66200628"/>
      </c:lineChart>
      <c:catAx>
        <c:axId val="31235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628"/>
        <c:crossesAt val="0"/>
        <c:auto val="1"/>
        <c:lblAlgn val="ctr"/>
        <c:lblOffset val="100"/>
        <c:noMultiLvlLbl val="0"/>
      </c:catAx>
      <c:valAx>
        <c:axId val="662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584611"/>
        <c:axId val="43425967"/>
      </c:lineChart>
      <c:catAx>
        <c:axId val="22584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967"/>
        <c:crossesAt val="0"/>
        <c:auto val="1"/>
        <c:lblAlgn val="ctr"/>
        <c:lblOffset val="100"/>
        <c:noMultiLvlLbl val="0"/>
      </c:catAx>
      <c:valAx>
        <c:axId val="434259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769077"/>
        <c:axId val="21732058"/>
      </c:scatterChart>
      <c:valAx>
        <c:axId val="5676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058"/>
        <c:crossesAt val="0"/>
        <c:crossBetween val="midCat"/>
      </c:valAx>
      <c:valAx>
        <c:axId val="21732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0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62095"/>
        <c:axId val="63107867"/>
      </c:scatterChart>
      <c:valAx>
        <c:axId val="66962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867"/>
        <c:crossesAt val="0"/>
        <c:crossBetween val="midCat"/>
      </c:valAx>
      <c:valAx>
        <c:axId val="631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0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