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5561"/>
        <c:axId val="47391566"/>
      </c:lineChart>
      <c:catAx>
        <c:axId val="33585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566"/>
        <c:crossesAt val="0"/>
        <c:auto val="1"/>
        <c:lblAlgn val="ctr"/>
        <c:lblOffset val="100"/>
        <c:noMultiLvlLbl val="0"/>
      </c:catAx>
      <c:valAx>
        <c:axId val="4739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63467"/>
        <c:axId val="4947138"/>
      </c:lineChart>
      <c:catAx>
        <c:axId val="28263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38"/>
        <c:crossesAt val="0"/>
        <c:auto val="1"/>
        <c:lblAlgn val="ctr"/>
        <c:lblOffset val="100"/>
        <c:noMultiLvlLbl val="0"/>
      </c:catAx>
      <c:valAx>
        <c:axId val="494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941007"/>
        <c:axId val="70127824"/>
      </c:lineChart>
      <c:catAx>
        <c:axId val="85941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824"/>
        <c:crossesAt val="0"/>
        <c:auto val="1"/>
        <c:lblAlgn val="ctr"/>
        <c:lblOffset val="100"/>
        <c:noMultiLvlLbl val="0"/>
      </c:catAx>
      <c:valAx>
        <c:axId val="701278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650749"/>
        <c:axId val="3274637"/>
      </c:scatterChart>
      <c:valAx>
        <c:axId val="59650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37"/>
        <c:crossesAt val="0"/>
        <c:crossBetween val="midCat"/>
      </c:valAx>
      <c:valAx>
        <c:axId val="32746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7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490938"/>
        <c:axId val="54643020"/>
      </c:scatterChart>
      <c:valAx>
        <c:axId val="28490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020"/>
        <c:crossesAt val="0"/>
        <c:crossBetween val="midCat"/>
      </c:valAx>
      <c:valAx>
        <c:axId val="546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9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