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85875"/>
        <c:axId val="75035102"/>
      </c:lineChart>
      <c:catAx>
        <c:axId val="18785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5102"/>
        <c:crossesAt val="0"/>
        <c:auto val="1"/>
        <c:lblAlgn val="ctr"/>
        <c:lblOffset val="100"/>
        <c:noMultiLvlLbl val="0"/>
      </c:catAx>
      <c:valAx>
        <c:axId val="7503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8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65989"/>
        <c:axId val="44313819"/>
      </c:lineChart>
      <c:catAx>
        <c:axId val="12765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3819"/>
        <c:crossesAt val="0"/>
        <c:auto val="1"/>
        <c:lblAlgn val="ctr"/>
        <c:lblOffset val="100"/>
        <c:noMultiLvlLbl val="0"/>
      </c:catAx>
      <c:valAx>
        <c:axId val="4431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59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626787"/>
        <c:axId val="21863070"/>
      </c:lineChart>
      <c:catAx>
        <c:axId val="95626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3070"/>
        <c:crossesAt val="0"/>
        <c:auto val="1"/>
        <c:lblAlgn val="ctr"/>
        <c:lblOffset val="100"/>
        <c:noMultiLvlLbl val="0"/>
      </c:catAx>
      <c:valAx>
        <c:axId val="218630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67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596375"/>
        <c:axId val="8590491"/>
      </c:scatterChart>
      <c:valAx>
        <c:axId val="68596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91"/>
        <c:crossesAt val="0"/>
        <c:crossBetween val="midCat"/>
      </c:valAx>
      <c:valAx>
        <c:axId val="85904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637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803130"/>
        <c:axId val="30019946"/>
      </c:scatterChart>
      <c:valAx>
        <c:axId val="50803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9946"/>
        <c:crossesAt val="0"/>
        <c:crossBetween val="midCat"/>
      </c:valAx>
      <c:valAx>
        <c:axId val="3001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313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