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223054"/>
        <c:axId val="56043942"/>
      </c:barChart>
      <c:catAx>
        <c:axId val="22223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043942"/>
        <c:crossesAt val="0"/>
        <c:auto val="1"/>
        <c:lblAlgn val="ctr"/>
        <c:lblOffset val="100"/>
        <c:noMultiLvlLbl val="0"/>
      </c:catAx>
      <c:valAx>
        <c:axId val="560439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230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942928"/>
        <c:axId val="92490593"/>
      </c:barChart>
      <c:catAx>
        <c:axId val="68942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490593"/>
        <c:crossesAt val="0"/>
        <c:auto val="1"/>
        <c:lblAlgn val="ctr"/>
        <c:lblOffset val="100"/>
        <c:noMultiLvlLbl val="0"/>
      </c:catAx>
      <c:valAx>
        <c:axId val="924905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942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