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18822251"/>
        <c:axId val="37964437"/>
      </c:barChart>
      <c:catAx>
        <c:axId val="1882225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37964437"/>
        <c:crossesAt val="0"/>
        <c:auto val="1"/>
        <c:lblAlgn val="ctr"/>
        <c:lblOffset val="100"/>
        <c:noMultiLvlLbl val="0"/>
      </c:catAx>
      <c:valAx>
        <c:axId val="37964437"/>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8822251"/>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34790849"/>
        <c:axId val="47592849"/>
      </c:barChart>
      <c:catAx>
        <c:axId val="3479084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47592849"/>
        <c:crossesAt val="0"/>
        <c:auto val="1"/>
        <c:lblAlgn val="ctr"/>
        <c:lblOffset val="100"/>
        <c:noMultiLvlLbl val="0"/>
      </c:catAx>
      <c:valAx>
        <c:axId val="47592849"/>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3479084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