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82715"/>
        <c:axId val="13567823"/>
      </c:scatterChart>
      <c:valAx>
        <c:axId val="47282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23"/>
        <c:crossesAt val="0"/>
        <c:crossBetween val="midCat"/>
      </c:valAx>
      <c:valAx>
        <c:axId val="1356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8387"/>
        <c:axId val="49484497"/>
      </c:scatterChart>
      <c:valAx>
        <c:axId val="91958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497"/>
        <c:crossesAt val="0"/>
        <c:crossBetween val="midCat"/>
      </c:valAx>
      <c:valAx>
        <c:axId val="4948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1485"/>
        <c:axId val="27408656"/>
      </c:scatterChart>
      <c:valAx>
        <c:axId val="831014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656"/>
        <c:crossesAt val="0"/>
        <c:crossBetween val="midCat"/>
      </c:valAx>
      <c:valAx>
        <c:axId val="2740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21630"/>
        <c:axId val="64210061"/>
      </c:scatterChart>
      <c:valAx>
        <c:axId val="792216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61"/>
        <c:crossesAt val="0"/>
        <c:crossBetween val="midCat"/>
      </c:valAx>
      <c:valAx>
        <c:axId val="6421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6756"/>
        <c:axId val="24190284"/>
      </c:scatterChart>
      <c:valAx>
        <c:axId val="61936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84"/>
        <c:crossesAt val="0"/>
        <c:crossBetween val="midCat"/>
      </c:valAx>
      <c:valAx>
        <c:axId val="2419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5909"/>
        <c:axId val="38424021"/>
      </c:scatterChart>
      <c:valAx>
        <c:axId val="934359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21"/>
        <c:crossesAt val="0"/>
        <c:crossBetween val="midCat"/>
      </c:valAx>
      <c:valAx>
        <c:axId val="3842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7474"/>
        <c:axId val="39901488"/>
      </c:scatterChart>
      <c:valAx>
        <c:axId val="94657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88"/>
        <c:crossesAt val="0"/>
        <c:crossBetween val="midCat"/>
      </c:valAx>
      <c:valAx>
        <c:axId val="3990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1985"/>
        <c:axId val="85138891"/>
      </c:scatterChart>
      <c:valAx>
        <c:axId val="62591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891"/>
        <c:crossesAt val="0"/>
        <c:crossBetween val="midCat"/>
      </c:valAx>
      <c:valAx>
        <c:axId val="8513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5837"/>
        <c:axId val="1796551"/>
      </c:scatterChart>
      <c:valAx>
        <c:axId val="57235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51"/>
        <c:crossesAt val="0"/>
        <c:crossBetween val="midCat"/>
      </c:valAx>
      <c:valAx>
        <c:axId val="179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86152"/>
        <c:axId val="386650"/>
      </c:scatterChart>
      <c:valAx>
        <c:axId val="544861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0"/>
        <c:crossesAt val="0"/>
        <c:crossBetween val="midCat"/>
      </c:valAx>
      <c:valAx>
        <c:axId val="38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6619"/>
        <c:axId val="83220738"/>
      </c:scatterChart>
      <c:valAx>
        <c:axId val="987966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38"/>
        <c:crossesAt val="0"/>
        <c:crossBetween val="midCat"/>
      </c:valAx>
      <c:valAx>
        <c:axId val="8322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84444"/>
        <c:axId val="62678525"/>
      </c:scatterChart>
      <c:valAx>
        <c:axId val="45984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25"/>
        <c:crossesAt val="0"/>
        <c:crossBetween val="midCat"/>
      </c:valAx>
      <c:valAx>
        <c:axId val="62678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