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155028"/>
        <c:axId val="15788244"/>
      </c:scatterChart>
      <c:valAx>
        <c:axId val="171550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244"/>
        <c:crossesAt val="0"/>
        <c:crossBetween val="midCat"/>
      </c:valAx>
      <c:valAx>
        <c:axId val="1578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9507"/>
        <c:axId val="35871873"/>
      </c:scatterChart>
      <c:valAx>
        <c:axId val="412395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873"/>
        <c:crossesAt val="0"/>
        <c:crossBetween val="midCat"/>
      </c:valAx>
      <c:valAx>
        <c:axId val="3587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3785"/>
        <c:axId val="72186664"/>
      </c:scatterChart>
      <c:valAx>
        <c:axId val="346537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664"/>
        <c:crossesAt val="0"/>
        <c:crossBetween val="midCat"/>
      </c:valAx>
      <c:valAx>
        <c:axId val="7218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00210"/>
        <c:axId val="39645324"/>
      </c:scatterChart>
      <c:valAx>
        <c:axId val="338002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324"/>
        <c:crossesAt val="0"/>
        <c:crossBetween val="midCat"/>
      </c:valAx>
      <c:valAx>
        <c:axId val="3964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91919"/>
        <c:axId val="98509754"/>
      </c:scatterChart>
      <c:valAx>
        <c:axId val="79491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754"/>
        <c:crossesAt val="0"/>
        <c:crossBetween val="midCat"/>
      </c:valAx>
      <c:valAx>
        <c:axId val="9850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66083"/>
        <c:axId val="36689962"/>
      </c:scatterChart>
      <c:valAx>
        <c:axId val="621660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962"/>
        <c:crossesAt val="0"/>
        <c:crossBetween val="midCat"/>
      </c:valAx>
      <c:valAx>
        <c:axId val="36689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42208"/>
        <c:axId val="77507879"/>
      </c:scatterChart>
      <c:valAx>
        <c:axId val="71842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879"/>
        <c:crossesAt val="0"/>
        <c:crossBetween val="midCat"/>
      </c:valAx>
      <c:valAx>
        <c:axId val="77507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2831"/>
        <c:axId val="58176314"/>
      </c:scatterChart>
      <c:valAx>
        <c:axId val="60082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314"/>
        <c:crossesAt val="0"/>
        <c:crossBetween val="midCat"/>
      </c:valAx>
      <c:valAx>
        <c:axId val="5817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46399"/>
        <c:axId val="34399964"/>
      </c:scatterChart>
      <c:valAx>
        <c:axId val="549463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64"/>
        <c:crossesAt val="0"/>
        <c:crossBetween val="midCat"/>
      </c:valAx>
      <c:valAx>
        <c:axId val="34399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48272"/>
        <c:axId val="1301960"/>
      </c:scatterChart>
      <c:valAx>
        <c:axId val="567482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60"/>
        <c:crossesAt val="0"/>
        <c:crossBetween val="midCat"/>
      </c:valAx>
      <c:valAx>
        <c:axId val="1301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4227"/>
        <c:axId val="3106699"/>
      </c:scatterChart>
      <c:valAx>
        <c:axId val="43744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99"/>
        <c:crossesAt val="0"/>
        <c:crossBetween val="midCat"/>
      </c:valAx>
      <c:valAx>
        <c:axId val="310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0146"/>
        <c:axId val="55846031"/>
      </c:scatterChart>
      <c:valAx>
        <c:axId val="74701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031"/>
        <c:crossesAt val="0"/>
        <c:crossBetween val="midCat"/>
      </c:valAx>
      <c:valAx>
        <c:axId val="5584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