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920308"/>
        <c:axId val="93420481"/>
      </c:scatterChart>
      <c:valAx>
        <c:axId val="249203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481"/>
        <c:crossesAt val="0"/>
        <c:crossBetween val="midCat"/>
      </c:valAx>
      <c:valAx>
        <c:axId val="93420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50634"/>
        <c:axId val="49599322"/>
      </c:scatterChart>
      <c:valAx>
        <c:axId val="551506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322"/>
        <c:crossesAt val="0"/>
        <c:crossBetween val="midCat"/>
      </c:valAx>
      <c:valAx>
        <c:axId val="49599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17805"/>
        <c:axId val="3979299"/>
      </c:scatterChart>
      <c:valAx>
        <c:axId val="655178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99"/>
        <c:crossesAt val="0"/>
        <c:crossBetween val="midCat"/>
      </c:valAx>
      <c:valAx>
        <c:axId val="3979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93643"/>
        <c:axId val="40067371"/>
      </c:scatterChart>
      <c:valAx>
        <c:axId val="594936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371"/>
        <c:crossesAt val="0"/>
        <c:crossBetween val="midCat"/>
      </c:valAx>
      <c:valAx>
        <c:axId val="40067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7215"/>
        <c:axId val="62701493"/>
      </c:scatterChart>
      <c:valAx>
        <c:axId val="269872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493"/>
        <c:crossesAt val="0"/>
        <c:crossBetween val="midCat"/>
      </c:valAx>
      <c:valAx>
        <c:axId val="6270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73087"/>
        <c:axId val="27997868"/>
      </c:scatterChart>
      <c:valAx>
        <c:axId val="305730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868"/>
        <c:crossesAt val="0"/>
        <c:crossBetween val="midCat"/>
      </c:valAx>
      <c:valAx>
        <c:axId val="27997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5485"/>
        <c:axId val="77908869"/>
      </c:scatterChart>
      <c:valAx>
        <c:axId val="15254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869"/>
        <c:crossesAt val="0"/>
        <c:crossBetween val="midCat"/>
      </c:valAx>
      <c:valAx>
        <c:axId val="7790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37006"/>
        <c:axId val="66979046"/>
      </c:scatterChart>
      <c:valAx>
        <c:axId val="622370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046"/>
        <c:crossesAt val="0"/>
        <c:crossBetween val="midCat"/>
      </c:valAx>
      <c:valAx>
        <c:axId val="66979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28420"/>
        <c:axId val="43687104"/>
      </c:scatterChart>
      <c:valAx>
        <c:axId val="567284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104"/>
        <c:crossesAt val="0"/>
        <c:crossBetween val="midCat"/>
      </c:valAx>
      <c:valAx>
        <c:axId val="4368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8759"/>
        <c:axId val="72987472"/>
      </c:scatterChart>
      <c:valAx>
        <c:axId val="11987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472"/>
        <c:crossesAt val="0"/>
        <c:crossBetween val="midCat"/>
      </c:valAx>
      <c:valAx>
        <c:axId val="7298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58175"/>
        <c:axId val="1441715"/>
      </c:scatterChart>
      <c:valAx>
        <c:axId val="956581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15"/>
        <c:crossesAt val="0"/>
        <c:crossBetween val="midCat"/>
      </c:valAx>
      <c:valAx>
        <c:axId val="1441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236121"/>
        <c:axId val="21793742"/>
      </c:scatterChart>
      <c:valAx>
        <c:axId val="812361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742"/>
        <c:crossesAt val="0"/>
        <c:crossBetween val="midCat"/>
      </c:valAx>
      <c:valAx>
        <c:axId val="21793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