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81064"/>
        <c:axId val="30167107"/>
      </c:scatterChart>
      <c:valAx>
        <c:axId val="53481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107"/>
        <c:crossesAt val="0"/>
        <c:crossBetween val="midCat"/>
      </c:valAx>
      <c:valAx>
        <c:axId val="3016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6330"/>
        <c:axId val="98536198"/>
      </c:scatterChart>
      <c:valAx>
        <c:axId val="469663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198"/>
        <c:crossesAt val="0"/>
        <c:crossBetween val="midCat"/>
      </c:valAx>
      <c:valAx>
        <c:axId val="98536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54784"/>
        <c:axId val="24474560"/>
      </c:scatterChart>
      <c:valAx>
        <c:axId val="76454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560"/>
        <c:crossesAt val="0"/>
        <c:crossBetween val="midCat"/>
      </c:valAx>
      <c:valAx>
        <c:axId val="2447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08966"/>
        <c:axId val="21172652"/>
      </c:scatterChart>
      <c:valAx>
        <c:axId val="74108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652"/>
        <c:crossesAt val="0"/>
        <c:crossBetween val="midCat"/>
      </c:valAx>
      <c:valAx>
        <c:axId val="21172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35915"/>
        <c:axId val="95946141"/>
      </c:scatterChart>
      <c:valAx>
        <c:axId val="729359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141"/>
        <c:crossesAt val="0"/>
        <c:crossBetween val="midCat"/>
      </c:valAx>
      <c:valAx>
        <c:axId val="9594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68186"/>
        <c:axId val="12327012"/>
      </c:scatterChart>
      <c:valAx>
        <c:axId val="221681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12"/>
        <c:crossesAt val="0"/>
        <c:crossBetween val="midCat"/>
      </c:valAx>
      <c:valAx>
        <c:axId val="1232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27770"/>
        <c:axId val="40837797"/>
      </c:scatterChart>
      <c:valAx>
        <c:axId val="966277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797"/>
        <c:crossesAt val="0"/>
        <c:crossBetween val="midCat"/>
      </c:valAx>
      <c:valAx>
        <c:axId val="4083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5536"/>
        <c:axId val="56881211"/>
      </c:scatterChart>
      <c:valAx>
        <c:axId val="76475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211"/>
        <c:crossesAt val="0"/>
        <c:crossBetween val="midCat"/>
      </c:valAx>
      <c:valAx>
        <c:axId val="5688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2665"/>
        <c:axId val="32001856"/>
      </c:scatterChart>
      <c:valAx>
        <c:axId val="117026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856"/>
        <c:crossesAt val="0"/>
        <c:crossBetween val="midCat"/>
      </c:valAx>
      <c:valAx>
        <c:axId val="3200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8546"/>
        <c:axId val="95993957"/>
      </c:scatterChart>
      <c:valAx>
        <c:axId val="389885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957"/>
        <c:crossesAt val="0"/>
        <c:crossBetween val="midCat"/>
      </c:valAx>
      <c:valAx>
        <c:axId val="9599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9566"/>
        <c:axId val="72574432"/>
      </c:scatterChart>
      <c:valAx>
        <c:axId val="73459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432"/>
        <c:crossesAt val="0"/>
        <c:crossBetween val="midCat"/>
      </c:valAx>
      <c:valAx>
        <c:axId val="72574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560995"/>
        <c:axId val="66832313"/>
      </c:scatterChart>
      <c:valAx>
        <c:axId val="595609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13"/>
        <c:crossesAt val="0"/>
        <c:crossBetween val="midCat"/>
      </c:valAx>
      <c:valAx>
        <c:axId val="66832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