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42450"/>
        <c:axId val="53858093"/>
      </c:scatterChart>
      <c:valAx>
        <c:axId val="59842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093"/>
        <c:crossesAt val="0"/>
        <c:crossBetween val="midCat"/>
      </c:valAx>
      <c:valAx>
        <c:axId val="53858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4171"/>
        <c:axId val="27271702"/>
      </c:scatterChart>
      <c:valAx>
        <c:axId val="99174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02"/>
        <c:crossesAt val="0"/>
        <c:crossBetween val="midCat"/>
      </c:valAx>
      <c:valAx>
        <c:axId val="2727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8663"/>
        <c:axId val="75659924"/>
      </c:scatterChart>
      <c:valAx>
        <c:axId val="43718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24"/>
        <c:crossesAt val="0"/>
        <c:crossBetween val="midCat"/>
      </c:valAx>
      <c:valAx>
        <c:axId val="7565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8232"/>
        <c:axId val="13795614"/>
      </c:scatterChart>
      <c:valAx>
        <c:axId val="25068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14"/>
        <c:crossesAt val="0"/>
        <c:crossBetween val="midCat"/>
      </c:valAx>
      <c:valAx>
        <c:axId val="1379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19622"/>
        <c:axId val="78478692"/>
      </c:scatterChart>
      <c:valAx>
        <c:axId val="24319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692"/>
        <c:crossesAt val="0"/>
        <c:crossBetween val="midCat"/>
      </c:valAx>
      <c:valAx>
        <c:axId val="7847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8713"/>
        <c:axId val="57039243"/>
      </c:scatterChart>
      <c:valAx>
        <c:axId val="90598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243"/>
        <c:crossesAt val="0"/>
        <c:crossBetween val="midCat"/>
      </c:valAx>
      <c:valAx>
        <c:axId val="5703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6846"/>
        <c:axId val="2500435"/>
      </c:scatterChart>
      <c:valAx>
        <c:axId val="837568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35"/>
        <c:crossesAt val="0"/>
        <c:crossBetween val="midCat"/>
      </c:valAx>
      <c:valAx>
        <c:axId val="2500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27061"/>
        <c:axId val="91972528"/>
      </c:scatterChart>
      <c:valAx>
        <c:axId val="40827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28"/>
        <c:crossesAt val="0"/>
        <c:crossBetween val="midCat"/>
      </c:valAx>
      <c:valAx>
        <c:axId val="9197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8005"/>
        <c:axId val="87865514"/>
      </c:scatterChart>
      <c:valAx>
        <c:axId val="36098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14"/>
        <c:crossesAt val="0"/>
        <c:crossBetween val="midCat"/>
      </c:valAx>
      <c:valAx>
        <c:axId val="8786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70232"/>
        <c:axId val="30112585"/>
      </c:scatterChart>
      <c:valAx>
        <c:axId val="96770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85"/>
        <c:crossesAt val="0"/>
        <c:crossBetween val="midCat"/>
      </c:valAx>
      <c:valAx>
        <c:axId val="3011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7879"/>
        <c:axId val="76592878"/>
      </c:scatterChart>
      <c:valAx>
        <c:axId val="56657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878"/>
        <c:crossesAt val="0"/>
        <c:crossBetween val="midCat"/>
      </c:valAx>
      <c:valAx>
        <c:axId val="7659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6292"/>
        <c:axId val="82443905"/>
      </c:scatterChart>
      <c:valAx>
        <c:axId val="34862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905"/>
        <c:crossesAt val="0"/>
        <c:crossBetween val="midCat"/>
      </c:valAx>
      <c:valAx>
        <c:axId val="8244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