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33076"/>
        <c:axId val="77056838"/>
      </c:scatterChart>
      <c:valAx>
        <c:axId val="32333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56838"/>
        <c:crossesAt val="0"/>
        <c:crossBetween val="midCat"/>
      </c:valAx>
      <c:valAx>
        <c:axId val="7705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3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