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3959235"/>
        <c:axId val="1414352"/>
      </c:scatterChart>
      <c:valAx>
        <c:axId val="8395923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14352"/>
        <c:crossesAt val="0"/>
        <c:crossBetween val="midCat"/>
      </c:valAx>
      <c:valAx>
        <c:axId val="14143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95923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