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175976"/>
        <c:axId val="90022430"/>
      </c:scatterChart>
      <c:valAx>
        <c:axId val="801759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22430"/>
        <c:crossesAt val="0"/>
        <c:crossBetween val="midCat"/>
      </c:valAx>
      <c:valAx>
        <c:axId val="90022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759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