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632176"/>
        <c:axId val="40321628"/>
      </c:scatterChart>
      <c:valAx>
        <c:axId val="68632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21628"/>
        <c:crossesAt val="0"/>
        <c:crossBetween val="midCat"/>
      </c:valAx>
      <c:valAx>
        <c:axId val="40321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321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