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57991"/>
        <c:axId val="59431655"/>
      </c:scatterChart>
      <c:valAx>
        <c:axId val="93957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31655"/>
        <c:crossesAt val="0"/>
        <c:crossBetween val="midCat"/>
      </c:valAx>
      <c:valAx>
        <c:axId val="59431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57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