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148436"/>
        <c:axId val="63648610"/>
      </c:scatterChart>
      <c:valAx>
        <c:axId val="53148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48610"/>
        <c:crossesAt val="0"/>
        <c:crossBetween val="midCat"/>
      </c:valAx>
      <c:valAx>
        <c:axId val="63648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48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