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46114"/>
        <c:axId val="37854033"/>
      </c:scatterChart>
      <c:valAx>
        <c:axId val="6494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033"/>
        <c:crossesAt val="0"/>
        <c:crossBetween val="midCat"/>
      </c:valAx>
      <c:valAx>
        <c:axId val="3785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68120"/>
        <c:axId val="92360722"/>
      </c:scatterChart>
      <c:valAx>
        <c:axId val="2716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722"/>
        <c:crossesAt val="0"/>
        <c:crossBetween val="midCat"/>
      </c:valAx>
      <c:valAx>
        <c:axId val="9236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52823"/>
        <c:axId val="82107199"/>
      </c:scatterChart>
      <c:valAx>
        <c:axId val="4375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199"/>
        <c:crossesAt val="0"/>
        <c:crossBetween val="midCat"/>
      </c:valAx>
      <c:valAx>
        <c:axId val="8210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6270"/>
        <c:axId val="54874123"/>
      </c:scatterChart>
      <c:valAx>
        <c:axId val="379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123"/>
        <c:crossesAt val="0"/>
        <c:crossBetween val="midCat"/>
      </c:valAx>
      <c:valAx>
        <c:axId val="5487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