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2647"/>
        <c:axId val="40049682"/>
      </c:scatterChart>
      <c:valAx>
        <c:axId val="2393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682"/>
        <c:crossesAt val="0"/>
        <c:crossBetween val="midCat"/>
      </c:valAx>
      <c:valAx>
        <c:axId val="4004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7303"/>
        <c:axId val="89904912"/>
      </c:scatterChart>
      <c:valAx>
        <c:axId val="3884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12"/>
        <c:crossesAt val="0"/>
        <c:crossBetween val="midCat"/>
      </c:valAx>
      <c:valAx>
        <c:axId val="8990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7918"/>
        <c:axId val="90017684"/>
      </c:scatterChart>
      <c:valAx>
        <c:axId val="840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684"/>
        <c:crossesAt val="0"/>
        <c:crossBetween val="midCat"/>
      </c:valAx>
      <c:valAx>
        <c:axId val="9001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6218"/>
        <c:axId val="51523942"/>
      </c:scatterChart>
      <c:valAx>
        <c:axId val="3751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42"/>
        <c:crossesAt val="0"/>
        <c:crossBetween val="midCat"/>
      </c:valAx>
      <c:valAx>
        <c:axId val="5152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