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1970"/>
        <c:axId val="59486572"/>
      </c:scatterChart>
      <c:valAx>
        <c:axId val="5611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72"/>
        <c:crossesAt val="0"/>
        <c:crossBetween val="midCat"/>
      </c:valAx>
      <c:valAx>
        <c:axId val="594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0487"/>
        <c:axId val="57204014"/>
      </c:scatterChart>
      <c:valAx>
        <c:axId val="6016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014"/>
        <c:crossesAt val="0"/>
        <c:crossBetween val="midCat"/>
      </c:valAx>
      <c:valAx>
        <c:axId val="5720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3557"/>
        <c:axId val="39097500"/>
      </c:scatterChart>
      <c:valAx>
        <c:axId val="4132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00"/>
        <c:crossesAt val="0"/>
        <c:crossBetween val="midCat"/>
      </c:valAx>
      <c:valAx>
        <c:axId val="3909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9698"/>
        <c:axId val="55176498"/>
      </c:scatterChart>
      <c:valAx>
        <c:axId val="6263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98"/>
        <c:crossesAt val="0"/>
        <c:crossBetween val="midCat"/>
      </c:valAx>
      <c:valAx>
        <c:axId val="5517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