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1899"/>
        <c:axId val="20344810"/>
      </c:scatterChart>
      <c:valAx>
        <c:axId val="616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10"/>
        <c:crossesAt val="0"/>
        <c:crossBetween val="midCat"/>
      </c:valAx>
      <c:valAx>
        <c:axId val="2034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4680"/>
        <c:axId val="70990688"/>
      </c:scatterChart>
      <c:valAx>
        <c:axId val="8135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88"/>
        <c:crossesAt val="0"/>
        <c:crossBetween val="midCat"/>
      </c:valAx>
      <c:valAx>
        <c:axId val="7099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8178"/>
        <c:axId val="14160921"/>
      </c:scatterChart>
      <c:valAx>
        <c:axId val="5655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21"/>
        <c:crossesAt val="0"/>
        <c:crossBetween val="midCat"/>
      </c:valAx>
      <c:valAx>
        <c:axId val="1416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6876"/>
        <c:axId val="73490297"/>
      </c:scatterChart>
      <c:valAx>
        <c:axId val="3954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97"/>
        <c:crossesAt val="0"/>
        <c:crossBetween val="midCat"/>
      </c:valAx>
      <c:valAx>
        <c:axId val="734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