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79441"/>
        <c:axId val="69196706"/>
      </c:barChart>
      <c:catAx>
        <c:axId val="3667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706"/>
        <c:auto val="1"/>
        <c:lblAlgn val="ctr"/>
        <c:lblOffset val="100"/>
        <c:noMultiLvlLbl val="0"/>
      </c:catAx>
      <c:valAx>
        <c:axId val="6919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02518"/>
        <c:axId val="61517047"/>
      </c:barChart>
      <c:catAx>
        <c:axId val="4970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047"/>
        <c:auto val="1"/>
        <c:lblAlgn val="ctr"/>
        <c:lblOffset val="100"/>
        <c:noMultiLvlLbl val="0"/>
      </c:catAx>
      <c:valAx>
        <c:axId val="6151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4852"/>
        <c:axId val="96311790"/>
      </c:barChart>
      <c:catAx>
        <c:axId val="181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790"/>
        <c:auto val="1"/>
        <c:lblAlgn val="ctr"/>
        <c:lblOffset val="100"/>
        <c:noMultiLvlLbl val="0"/>
      </c:catAx>
      <c:valAx>
        <c:axId val="9631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53443"/>
        <c:axId val="77638924"/>
      </c:barChart>
      <c:catAx>
        <c:axId val="2515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924"/>
        <c:auto val="1"/>
        <c:lblAlgn val="ctr"/>
        <c:lblOffset val="100"/>
        <c:noMultiLvlLbl val="0"/>
      </c:catAx>
      <c:valAx>
        <c:axId val="7763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83443"/>
        <c:axId val="38130066"/>
      </c:barChart>
      <c:catAx>
        <c:axId val="9338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0066"/>
        <c:auto val="1"/>
        <c:lblAlgn val="ctr"/>
        <c:lblOffset val="100"/>
        <c:noMultiLvlLbl val="0"/>
      </c:catAx>
      <c:valAx>
        <c:axId val="3813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89439"/>
        <c:axId val="81043279"/>
      </c:barChart>
      <c:catAx>
        <c:axId val="7868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3279"/>
        <c:auto val="1"/>
        <c:lblAlgn val="ctr"/>
        <c:lblOffset val="100"/>
        <c:noMultiLvlLbl val="0"/>
      </c:catAx>
      <c:valAx>
        <c:axId val="8104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16929"/>
        <c:axId val="78244388"/>
      </c:barChart>
      <c:catAx>
        <c:axId val="8621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388"/>
        <c:auto val="1"/>
        <c:lblAlgn val="ctr"/>
        <c:lblOffset val="100"/>
        <c:noMultiLvlLbl val="0"/>
      </c:catAx>
      <c:valAx>
        <c:axId val="7824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86801"/>
        <c:axId val="69860682"/>
      </c:barChart>
      <c:catAx>
        <c:axId val="4598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682"/>
        <c:auto val="1"/>
        <c:lblAlgn val="ctr"/>
        <c:lblOffset val="100"/>
        <c:noMultiLvlLbl val="0"/>
      </c:catAx>
      <c:valAx>
        <c:axId val="6986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23301"/>
        <c:axId val="77048927"/>
      </c:barChart>
      <c:catAx>
        <c:axId val="1222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927"/>
        <c:auto val="1"/>
        <c:lblAlgn val="ctr"/>
        <c:lblOffset val="100"/>
        <c:noMultiLvlLbl val="0"/>
      </c:catAx>
      <c:valAx>
        <c:axId val="7704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64561"/>
        <c:axId val="39486693"/>
      </c:barChart>
      <c:catAx>
        <c:axId val="1516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693"/>
        <c:auto val="1"/>
        <c:lblAlgn val="ctr"/>
        <c:lblOffset val="100"/>
        <c:noMultiLvlLbl val="0"/>
      </c:catAx>
      <c:valAx>
        <c:axId val="3948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11120"/>
        <c:axId val="94789822"/>
      </c:barChart>
      <c:catAx>
        <c:axId val="7451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822"/>
        <c:auto val="1"/>
        <c:lblAlgn val="ctr"/>
        <c:lblOffset val="100"/>
        <c:noMultiLvlLbl val="0"/>
      </c:catAx>
      <c:valAx>
        <c:axId val="9478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14802"/>
        <c:axId val="56374093"/>
      </c:barChart>
      <c:catAx>
        <c:axId val="4321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093"/>
        <c:auto val="1"/>
        <c:lblAlgn val="ctr"/>
        <c:lblOffset val="100"/>
        <c:noMultiLvlLbl val="0"/>
      </c:catAx>
      <c:valAx>
        <c:axId val="5637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66815"/>
        <c:axId val="85178278"/>
      </c:barChart>
      <c:catAx>
        <c:axId val="7696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278"/>
        <c:auto val="1"/>
        <c:lblAlgn val="ctr"/>
        <c:lblOffset val="100"/>
        <c:noMultiLvlLbl val="0"/>
      </c:catAx>
      <c:valAx>
        <c:axId val="8517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21240"/>
        <c:axId val="29785291"/>
      </c:barChart>
      <c:catAx>
        <c:axId val="7702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291"/>
        <c:auto val="1"/>
        <c:lblAlgn val="ctr"/>
        <c:lblOffset val="100"/>
        <c:noMultiLvlLbl val="0"/>
      </c:catAx>
      <c:valAx>
        <c:axId val="2978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08406"/>
        <c:axId val="68614622"/>
      </c:barChart>
      <c:catAx>
        <c:axId val="4970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622"/>
        <c:auto val="1"/>
        <c:lblAlgn val="ctr"/>
        <c:lblOffset val="100"/>
        <c:noMultiLvlLbl val="0"/>
      </c:catAx>
      <c:valAx>
        <c:axId val="6861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84218"/>
        <c:axId val="86425290"/>
      </c:barChart>
      <c:catAx>
        <c:axId val="3578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290"/>
        <c:auto val="1"/>
        <c:lblAlgn val="ctr"/>
        <c:lblOffset val="100"/>
        <c:noMultiLvlLbl val="0"/>
      </c:catAx>
      <c:valAx>
        <c:axId val="8642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97447"/>
        <c:axId val="38843708"/>
      </c:barChart>
      <c:catAx>
        <c:axId val="1799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708"/>
        <c:auto val="1"/>
        <c:lblAlgn val="ctr"/>
        <c:lblOffset val="100"/>
        <c:noMultiLvlLbl val="0"/>
      </c:catAx>
      <c:valAx>
        <c:axId val="3884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426617"/>
        <c:axId val="91375522"/>
      </c:barChart>
      <c:catAx>
        <c:axId val="8642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522"/>
        <c:auto val="1"/>
        <c:lblAlgn val="ctr"/>
        <c:lblOffset val="100"/>
        <c:noMultiLvlLbl val="0"/>
      </c:catAx>
      <c:valAx>
        <c:axId val="9137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