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1964"/>
        <c:axId val="66650897"/>
      </c:scatterChart>
      <c:valAx>
        <c:axId val="5542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897"/>
        <c:crossesAt val="0"/>
        <c:crossBetween val="midCat"/>
      </c:valAx>
      <c:valAx>
        <c:axId val="6665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1862"/>
        <c:axId val="3447076"/>
      </c:scatterChart>
      <c:valAx>
        <c:axId val="2439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6"/>
        <c:crossesAt val="0"/>
        <c:crossBetween val="midCat"/>
      </c:valAx>
      <c:valAx>
        <c:axId val="344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67856"/>
        <c:axId val="27855939"/>
      </c:scatterChart>
      <c:valAx>
        <c:axId val="7226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39"/>
        <c:crossesAt val="0"/>
        <c:crossBetween val="midCat"/>
      </c:valAx>
      <c:valAx>
        <c:axId val="2785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60929"/>
        <c:axId val="51693644"/>
      </c:scatterChart>
      <c:valAx>
        <c:axId val="2906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44"/>
        <c:crossesAt val="0"/>
        <c:crossBetween val="midCat"/>
      </c:valAx>
      <c:valAx>
        <c:axId val="5169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