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71390"/>
        <c:axId val="24051022"/>
      </c:scatterChart>
      <c:valAx>
        <c:axId val="8007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022"/>
        <c:crossesAt val="0"/>
        <c:crossBetween val="midCat"/>
      </c:valAx>
      <c:valAx>
        <c:axId val="2405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62048"/>
        <c:axId val="19996438"/>
      </c:scatterChart>
      <c:valAx>
        <c:axId val="9456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438"/>
        <c:crossesAt val="0"/>
        <c:crossBetween val="midCat"/>
      </c:valAx>
      <c:valAx>
        <c:axId val="1999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39143"/>
        <c:axId val="71639725"/>
      </c:scatterChart>
      <c:valAx>
        <c:axId val="4093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725"/>
        <c:crossesAt val="0"/>
        <c:crossBetween val="midCat"/>
      </c:valAx>
      <c:valAx>
        <c:axId val="7163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72060"/>
        <c:axId val="10578164"/>
      </c:scatterChart>
      <c:valAx>
        <c:axId val="6347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164"/>
        <c:crossesAt val="0"/>
        <c:crossBetween val="midCat"/>
      </c:valAx>
      <c:valAx>
        <c:axId val="1057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