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6938"/>
        <c:axId val="41631568"/>
      </c:barChart>
      <c:catAx>
        <c:axId val="458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68"/>
        <c:auto val="1"/>
        <c:lblAlgn val="ctr"/>
        <c:lblOffset val="100"/>
        <c:noMultiLvlLbl val="0"/>
      </c:catAx>
      <c:valAx>
        <c:axId val="416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9539"/>
        <c:axId val="71642259"/>
      </c:barChart>
      <c:catAx>
        <c:axId val="36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259"/>
        <c:auto val="1"/>
        <c:lblAlgn val="ctr"/>
        <c:lblOffset val="100"/>
        <c:noMultiLvlLbl val="0"/>
      </c:catAx>
      <c:valAx>
        <c:axId val="716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1591"/>
        <c:axId val="89274170"/>
      </c:barChart>
      <c:catAx>
        <c:axId val="999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70"/>
        <c:auto val="1"/>
        <c:lblAlgn val="ctr"/>
        <c:lblOffset val="100"/>
        <c:noMultiLvlLbl val="0"/>
      </c:catAx>
      <c:valAx>
        <c:axId val="892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8819"/>
        <c:axId val="30110564"/>
      </c:barChart>
      <c:catAx>
        <c:axId val="443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64"/>
        <c:auto val="1"/>
        <c:lblAlgn val="ctr"/>
        <c:lblOffset val="100"/>
        <c:noMultiLvlLbl val="0"/>
      </c:catAx>
      <c:valAx>
        <c:axId val="301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5389"/>
        <c:axId val="79086901"/>
      </c:barChart>
      <c:catAx>
        <c:axId val="599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01"/>
        <c:auto val="1"/>
        <c:lblAlgn val="ctr"/>
        <c:lblOffset val="100"/>
        <c:noMultiLvlLbl val="0"/>
      </c:catAx>
      <c:valAx>
        <c:axId val="790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16862"/>
        <c:axId val="80968498"/>
      </c:barChart>
      <c:catAx>
        <c:axId val="199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498"/>
        <c:auto val="1"/>
        <c:lblAlgn val="ctr"/>
        <c:lblOffset val="100"/>
        <c:noMultiLvlLbl val="0"/>
      </c:catAx>
      <c:valAx>
        <c:axId val="809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5454"/>
        <c:axId val="66340523"/>
      </c:barChart>
      <c:catAx>
        <c:axId val="713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523"/>
        <c:auto val="1"/>
        <c:lblAlgn val="ctr"/>
        <c:lblOffset val="100"/>
        <c:noMultiLvlLbl val="0"/>
      </c:catAx>
      <c:valAx>
        <c:axId val="663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4582"/>
        <c:axId val="39513260"/>
      </c:barChart>
      <c:catAx>
        <c:axId val="804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260"/>
        <c:auto val="1"/>
        <c:lblAlgn val="ctr"/>
        <c:lblOffset val="100"/>
        <c:noMultiLvlLbl val="0"/>
      </c:catAx>
      <c:valAx>
        <c:axId val="395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6554"/>
        <c:axId val="71456870"/>
      </c:barChart>
      <c:catAx>
        <c:axId val="157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870"/>
        <c:auto val="1"/>
        <c:lblAlgn val="ctr"/>
        <c:lblOffset val="100"/>
        <c:noMultiLvlLbl val="0"/>
      </c:catAx>
      <c:valAx>
        <c:axId val="714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8853"/>
        <c:axId val="74740260"/>
      </c:barChart>
      <c:catAx>
        <c:axId val="414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60"/>
        <c:auto val="1"/>
        <c:lblAlgn val="ctr"/>
        <c:lblOffset val="100"/>
        <c:noMultiLvlLbl val="0"/>
      </c:catAx>
      <c:valAx>
        <c:axId val="747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7478"/>
        <c:axId val="99566249"/>
      </c:barChart>
      <c:catAx>
        <c:axId val="488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249"/>
        <c:auto val="1"/>
        <c:lblAlgn val="ctr"/>
        <c:lblOffset val="100"/>
        <c:noMultiLvlLbl val="0"/>
      </c:catAx>
      <c:valAx>
        <c:axId val="995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7596"/>
        <c:axId val="48783495"/>
      </c:barChart>
      <c:catAx>
        <c:axId val="668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95"/>
        <c:auto val="1"/>
        <c:lblAlgn val="ctr"/>
        <c:lblOffset val="100"/>
        <c:noMultiLvlLbl val="0"/>
      </c:catAx>
      <c:valAx>
        <c:axId val="487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83531"/>
        <c:axId val="12042524"/>
      </c:barChart>
      <c:catAx>
        <c:axId val="509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524"/>
        <c:auto val="1"/>
        <c:lblAlgn val="ctr"/>
        <c:lblOffset val="100"/>
        <c:noMultiLvlLbl val="0"/>
      </c:catAx>
      <c:valAx>
        <c:axId val="120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5817"/>
        <c:axId val="42783130"/>
      </c:barChart>
      <c:catAx>
        <c:axId val="828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130"/>
        <c:auto val="1"/>
        <c:lblAlgn val="ctr"/>
        <c:lblOffset val="100"/>
        <c:noMultiLvlLbl val="0"/>
      </c:catAx>
      <c:valAx>
        <c:axId val="427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1621"/>
        <c:axId val="97082328"/>
      </c:barChart>
      <c:catAx>
        <c:axId val="505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28"/>
        <c:auto val="1"/>
        <c:lblAlgn val="ctr"/>
        <c:lblOffset val="100"/>
        <c:noMultiLvlLbl val="0"/>
      </c:catAx>
      <c:valAx>
        <c:axId val="970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3949"/>
        <c:axId val="48295435"/>
      </c:barChart>
      <c:catAx>
        <c:axId val="484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35"/>
        <c:auto val="1"/>
        <c:lblAlgn val="ctr"/>
        <c:lblOffset val="100"/>
        <c:noMultiLvlLbl val="0"/>
      </c:catAx>
      <c:valAx>
        <c:axId val="482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1741"/>
        <c:axId val="58580745"/>
      </c:barChart>
      <c:catAx>
        <c:axId val="811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745"/>
        <c:auto val="1"/>
        <c:lblAlgn val="ctr"/>
        <c:lblOffset val="100"/>
        <c:noMultiLvlLbl val="0"/>
      </c:catAx>
      <c:valAx>
        <c:axId val="585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4225"/>
        <c:axId val="48456166"/>
      </c:barChart>
      <c:catAx>
        <c:axId val="5365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166"/>
        <c:auto val="1"/>
        <c:lblAlgn val="ctr"/>
        <c:lblOffset val="100"/>
        <c:noMultiLvlLbl val="0"/>
      </c:catAx>
      <c:valAx>
        <c:axId val="484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