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8033"/>
        <c:axId val="96562723"/>
      </c:barChart>
      <c:catAx>
        <c:axId val="265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723"/>
        <c:auto val="1"/>
        <c:lblAlgn val="ctr"/>
        <c:lblOffset val="100"/>
        <c:noMultiLvlLbl val="0"/>
      </c:catAx>
      <c:valAx>
        <c:axId val="965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80275"/>
        <c:axId val="57853137"/>
      </c:barChart>
      <c:catAx>
        <c:axId val="389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37"/>
        <c:auto val="1"/>
        <c:lblAlgn val="ctr"/>
        <c:lblOffset val="100"/>
        <c:noMultiLvlLbl val="0"/>
      </c:catAx>
      <c:valAx>
        <c:axId val="578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8854"/>
        <c:axId val="53903444"/>
      </c:barChart>
      <c:catAx>
        <c:axId val="938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44"/>
        <c:auto val="1"/>
        <c:lblAlgn val="ctr"/>
        <c:lblOffset val="100"/>
        <c:noMultiLvlLbl val="0"/>
      </c:catAx>
      <c:valAx>
        <c:axId val="539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5083"/>
        <c:axId val="47105288"/>
      </c:barChart>
      <c:catAx>
        <c:axId val="107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288"/>
        <c:auto val="1"/>
        <c:lblAlgn val="ctr"/>
        <c:lblOffset val="100"/>
        <c:noMultiLvlLbl val="0"/>
      </c:catAx>
      <c:valAx>
        <c:axId val="471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63367"/>
        <c:axId val="73713777"/>
      </c:barChart>
      <c:catAx>
        <c:axId val="1036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77"/>
        <c:auto val="1"/>
        <c:lblAlgn val="ctr"/>
        <c:lblOffset val="100"/>
        <c:noMultiLvlLbl val="0"/>
      </c:catAx>
      <c:valAx>
        <c:axId val="737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9778"/>
        <c:axId val="66520750"/>
      </c:barChart>
      <c:catAx>
        <c:axId val="182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50"/>
        <c:auto val="1"/>
        <c:lblAlgn val="ctr"/>
        <c:lblOffset val="100"/>
        <c:noMultiLvlLbl val="0"/>
      </c:catAx>
      <c:valAx>
        <c:axId val="665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2034"/>
        <c:axId val="78688931"/>
      </c:barChart>
      <c:catAx>
        <c:axId val="799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31"/>
        <c:auto val="1"/>
        <c:lblAlgn val="ctr"/>
        <c:lblOffset val="100"/>
        <c:noMultiLvlLbl val="0"/>
      </c:catAx>
      <c:valAx>
        <c:axId val="786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0420"/>
        <c:axId val="15453423"/>
      </c:barChart>
      <c:catAx>
        <c:axId val="888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23"/>
        <c:auto val="1"/>
        <c:lblAlgn val="ctr"/>
        <c:lblOffset val="100"/>
        <c:noMultiLvlLbl val="0"/>
      </c:catAx>
      <c:valAx>
        <c:axId val="154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1686"/>
        <c:axId val="37111006"/>
      </c:barChart>
      <c:catAx>
        <c:axId val="766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06"/>
        <c:auto val="1"/>
        <c:lblAlgn val="ctr"/>
        <c:lblOffset val="100"/>
        <c:noMultiLvlLbl val="0"/>
      </c:catAx>
      <c:valAx>
        <c:axId val="371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8917"/>
        <c:axId val="21972185"/>
      </c:barChart>
      <c:catAx>
        <c:axId val="171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185"/>
        <c:auto val="1"/>
        <c:lblAlgn val="ctr"/>
        <c:lblOffset val="100"/>
        <c:noMultiLvlLbl val="0"/>
      </c:catAx>
      <c:valAx>
        <c:axId val="219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9786"/>
        <c:axId val="35395343"/>
      </c:barChart>
      <c:catAx>
        <c:axId val="172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43"/>
        <c:auto val="1"/>
        <c:lblAlgn val="ctr"/>
        <c:lblOffset val="100"/>
        <c:noMultiLvlLbl val="0"/>
      </c:catAx>
      <c:valAx>
        <c:axId val="353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5111"/>
        <c:axId val="35218308"/>
      </c:barChart>
      <c:catAx>
        <c:axId val="980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08"/>
        <c:auto val="1"/>
        <c:lblAlgn val="ctr"/>
        <c:lblOffset val="100"/>
        <c:noMultiLvlLbl val="0"/>
      </c:catAx>
      <c:valAx>
        <c:axId val="352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6276"/>
        <c:axId val="75784181"/>
      </c:barChart>
      <c:catAx>
        <c:axId val="768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181"/>
        <c:auto val="1"/>
        <c:lblAlgn val="ctr"/>
        <c:lblOffset val="100"/>
        <c:noMultiLvlLbl val="0"/>
      </c:catAx>
      <c:valAx>
        <c:axId val="757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43011"/>
        <c:axId val="21507889"/>
      </c:barChart>
      <c:catAx>
        <c:axId val="375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89"/>
        <c:auto val="1"/>
        <c:lblAlgn val="ctr"/>
        <c:lblOffset val="100"/>
        <c:noMultiLvlLbl val="0"/>
      </c:catAx>
      <c:valAx>
        <c:axId val="215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9271"/>
        <c:axId val="5796185"/>
      </c:barChart>
      <c:catAx>
        <c:axId val="3552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5"/>
        <c:auto val="1"/>
        <c:lblAlgn val="ctr"/>
        <c:lblOffset val="100"/>
        <c:noMultiLvlLbl val="0"/>
      </c:catAx>
      <c:valAx>
        <c:axId val="57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2460"/>
        <c:axId val="34346352"/>
      </c:barChart>
      <c:catAx>
        <c:axId val="289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352"/>
        <c:auto val="1"/>
        <c:lblAlgn val="ctr"/>
        <c:lblOffset val="100"/>
        <c:noMultiLvlLbl val="0"/>
      </c:catAx>
      <c:valAx>
        <c:axId val="343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9286"/>
        <c:axId val="11719961"/>
      </c:barChart>
      <c:catAx>
        <c:axId val="42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961"/>
        <c:auto val="1"/>
        <c:lblAlgn val="ctr"/>
        <c:lblOffset val="100"/>
        <c:noMultiLvlLbl val="0"/>
      </c:catAx>
      <c:valAx>
        <c:axId val="117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4336"/>
        <c:axId val="31703353"/>
      </c:barChart>
      <c:catAx>
        <c:axId val="898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53"/>
        <c:auto val="1"/>
        <c:lblAlgn val="ctr"/>
        <c:lblOffset val="100"/>
        <c:noMultiLvlLbl val="0"/>
      </c:catAx>
      <c:valAx>
        <c:axId val="317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