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72882"/>
        <c:axId val="50716011"/>
      </c:barChart>
      <c:catAx>
        <c:axId val="2837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011"/>
        <c:auto val="1"/>
        <c:lblAlgn val="ctr"/>
        <c:lblOffset val="100"/>
        <c:noMultiLvlLbl val="0"/>
      </c:catAx>
      <c:valAx>
        <c:axId val="5071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3823"/>
        <c:axId val="14649347"/>
      </c:barChart>
      <c:catAx>
        <c:axId val="957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347"/>
        <c:auto val="1"/>
        <c:lblAlgn val="ctr"/>
        <c:lblOffset val="100"/>
        <c:noMultiLvlLbl val="0"/>
      </c:catAx>
      <c:valAx>
        <c:axId val="146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67972"/>
        <c:axId val="6683388"/>
      </c:barChart>
      <c:catAx>
        <c:axId val="3656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88"/>
        <c:auto val="1"/>
        <c:lblAlgn val="ctr"/>
        <c:lblOffset val="100"/>
        <c:noMultiLvlLbl val="0"/>
      </c:catAx>
      <c:valAx>
        <c:axId val="66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5316"/>
        <c:axId val="76222991"/>
      </c:barChart>
      <c:catAx>
        <c:axId val="558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991"/>
        <c:auto val="1"/>
        <c:lblAlgn val="ctr"/>
        <c:lblOffset val="100"/>
        <c:noMultiLvlLbl val="0"/>
      </c:catAx>
      <c:valAx>
        <c:axId val="762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76982"/>
        <c:axId val="90151414"/>
      </c:barChart>
      <c:catAx>
        <c:axId val="3847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414"/>
        <c:auto val="1"/>
        <c:lblAlgn val="ctr"/>
        <c:lblOffset val="100"/>
        <c:noMultiLvlLbl val="0"/>
      </c:catAx>
      <c:valAx>
        <c:axId val="901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75971"/>
        <c:axId val="85853034"/>
      </c:barChart>
      <c:catAx>
        <c:axId val="362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034"/>
        <c:auto val="1"/>
        <c:lblAlgn val="ctr"/>
        <c:lblOffset val="100"/>
        <c:noMultiLvlLbl val="0"/>
      </c:catAx>
      <c:valAx>
        <c:axId val="8585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14077"/>
        <c:axId val="29641673"/>
      </c:barChart>
      <c:catAx>
        <c:axId val="8241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673"/>
        <c:auto val="1"/>
        <c:lblAlgn val="ctr"/>
        <c:lblOffset val="100"/>
        <c:noMultiLvlLbl val="0"/>
      </c:catAx>
      <c:valAx>
        <c:axId val="2964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54268"/>
        <c:axId val="17156599"/>
      </c:barChart>
      <c:catAx>
        <c:axId val="9305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599"/>
        <c:auto val="1"/>
        <c:lblAlgn val="ctr"/>
        <c:lblOffset val="100"/>
        <c:noMultiLvlLbl val="0"/>
      </c:catAx>
      <c:valAx>
        <c:axId val="171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04761"/>
        <c:axId val="97671275"/>
      </c:barChart>
      <c:catAx>
        <c:axId val="9480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275"/>
        <c:auto val="1"/>
        <c:lblAlgn val="ctr"/>
        <c:lblOffset val="100"/>
        <c:noMultiLvlLbl val="0"/>
      </c:catAx>
      <c:valAx>
        <c:axId val="976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98133"/>
        <c:axId val="47980368"/>
      </c:barChart>
      <c:catAx>
        <c:axId val="5599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368"/>
        <c:auto val="1"/>
        <c:lblAlgn val="ctr"/>
        <c:lblOffset val="100"/>
        <c:noMultiLvlLbl val="0"/>
      </c:catAx>
      <c:valAx>
        <c:axId val="4798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89001"/>
        <c:axId val="84984255"/>
      </c:barChart>
      <c:catAx>
        <c:axId val="7598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255"/>
        <c:auto val="1"/>
        <c:lblAlgn val="ctr"/>
        <c:lblOffset val="100"/>
        <c:noMultiLvlLbl val="0"/>
      </c:catAx>
      <c:valAx>
        <c:axId val="8498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12479"/>
        <c:axId val="86418444"/>
      </c:barChart>
      <c:catAx>
        <c:axId val="5421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444"/>
        <c:auto val="1"/>
        <c:lblAlgn val="ctr"/>
        <c:lblOffset val="100"/>
        <c:noMultiLvlLbl val="0"/>
      </c:catAx>
      <c:valAx>
        <c:axId val="8641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11791"/>
        <c:axId val="27844106"/>
      </c:barChart>
      <c:catAx>
        <c:axId val="2831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106"/>
        <c:auto val="1"/>
        <c:lblAlgn val="ctr"/>
        <c:lblOffset val="100"/>
        <c:noMultiLvlLbl val="0"/>
      </c:catAx>
      <c:valAx>
        <c:axId val="278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15935"/>
        <c:axId val="97443307"/>
      </c:barChart>
      <c:catAx>
        <c:axId val="2731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307"/>
        <c:auto val="1"/>
        <c:lblAlgn val="ctr"/>
        <c:lblOffset val="100"/>
        <c:noMultiLvlLbl val="0"/>
      </c:catAx>
      <c:valAx>
        <c:axId val="974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08832"/>
        <c:axId val="88805289"/>
      </c:barChart>
      <c:catAx>
        <c:axId val="7240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289"/>
        <c:auto val="1"/>
        <c:lblAlgn val="ctr"/>
        <c:lblOffset val="100"/>
        <c:noMultiLvlLbl val="0"/>
      </c:catAx>
      <c:valAx>
        <c:axId val="888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98571"/>
        <c:axId val="94139864"/>
      </c:barChart>
      <c:catAx>
        <c:axId val="3959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864"/>
        <c:auto val="1"/>
        <c:lblAlgn val="ctr"/>
        <c:lblOffset val="100"/>
        <c:noMultiLvlLbl val="0"/>
      </c:catAx>
      <c:valAx>
        <c:axId val="941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74380"/>
        <c:axId val="65721248"/>
      </c:barChart>
      <c:catAx>
        <c:axId val="3417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248"/>
        <c:auto val="1"/>
        <c:lblAlgn val="ctr"/>
        <c:lblOffset val="100"/>
        <c:noMultiLvlLbl val="0"/>
      </c:catAx>
      <c:valAx>
        <c:axId val="6572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37375"/>
        <c:axId val="21830538"/>
      </c:barChart>
      <c:catAx>
        <c:axId val="7613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538"/>
        <c:auto val="1"/>
        <c:lblAlgn val="ctr"/>
        <c:lblOffset val="100"/>
        <c:noMultiLvlLbl val="0"/>
      </c:catAx>
      <c:valAx>
        <c:axId val="218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