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42894"/>
        <c:axId val="83891342"/>
      </c:scatterChart>
      <c:valAx>
        <c:axId val="17342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342"/>
        <c:crossesAt val="0"/>
        <c:crossBetween val="midCat"/>
      </c:valAx>
      <c:valAx>
        <c:axId val="8389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2591"/>
        <c:axId val="43449408"/>
      </c:scatterChart>
      <c:valAx>
        <c:axId val="903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408"/>
        <c:crossesAt val="0"/>
        <c:crossBetween val="midCat"/>
      </c:valAx>
      <c:valAx>
        <c:axId val="4344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17793"/>
        <c:axId val="13658165"/>
      </c:scatterChart>
      <c:valAx>
        <c:axId val="4941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165"/>
        <c:crossesAt val="0"/>
        <c:crossBetween val="midCat"/>
      </c:valAx>
      <c:valAx>
        <c:axId val="1365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48595"/>
        <c:axId val="3018130"/>
      </c:scatterChart>
      <c:valAx>
        <c:axId val="5084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30"/>
        <c:crossesAt val="0"/>
        <c:crossBetween val="midCat"/>
      </c:valAx>
      <c:valAx>
        <c:axId val="301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