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018804"/>
        <c:axId val="61536069"/>
      </c:barChart>
      <c:catAx>
        <c:axId val="4001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069"/>
        <c:auto val="1"/>
        <c:lblAlgn val="ctr"/>
        <c:lblOffset val="100"/>
        <c:noMultiLvlLbl val="0"/>
      </c:catAx>
      <c:valAx>
        <c:axId val="6153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55094"/>
        <c:axId val="52168642"/>
      </c:barChart>
      <c:catAx>
        <c:axId val="225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8642"/>
        <c:auto val="1"/>
        <c:lblAlgn val="ctr"/>
        <c:lblOffset val="100"/>
        <c:noMultiLvlLbl val="0"/>
      </c:catAx>
      <c:valAx>
        <c:axId val="5216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99592"/>
        <c:axId val="85380934"/>
      </c:barChart>
      <c:catAx>
        <c:axId val="7819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934"/>
        <c:auto val="1"/>
        <c:lblAlgn val="ctr"/>
        <c:lblOffset val="100"/>
        <c:noMultiLvlLbl val="0"/>
      </c:catAx>
      <c:valAx>
        <c:axId val="853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333742"/>
        <c:axId val="63064878"/>
      </c:barChart>
      <c:catAx>
        <c:axId val="6333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4878"/>
        <c:auto val="1"/>
        <c:lblAlgn val="ctr"/>
        <c:lblOffset val="100"/>
        <c:noMultiLvlLbl val="0"/>
      </c:catAx>
      <c:valAx>
        <c:axId val="630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98113"/>
        <c:axId val="14777998"/>
      </c:barChart>
      <c:catAx>
        <c:axId val="8129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7998"/>
        <c:auto val="1"/>
        <c:lblAlgn val="ctr"/>
        <c:lblOffset val="100"/>
        <c:noMultiLvlLbl val="0"/>
      </c:catAx>
      <c:valAx>
        <c:axId val="1477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652317"/>
        <c:axId val="38190363"/>
      </c:barChart>
      <c:catAx>
        <c:axId val="69652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363"/>
        <c:auto val="1"/>
        <c:lblAlgn val="ctr"/>
        <c:lblOffset val="100"/>
        <c:noMultiLvlLbl val="0"/>
      </c:catAx>
      <c:valAx>
        <c:axId val="38190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87250"/>
        <c:axId val="61753578"/>
      </c:barChart>
      <c:catAx>
        <c:axId val="793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78"/>
        <c:auto val="1"/>
        <c:lblAlgn val="ctr"/>
        <c:lblOffset val="100"/>
        <c:noMultiLvlLbl val="0"/>
      </c:catAx>
      <c:valAx>
        <c:axId val="6175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7844"/>
        <c:axId val="64271797"/>
      </c:barChart>
      <c:catAx>
        <c:axId val="32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1797"/>
        <c:auto val="1"/>
        <c:lblAlgn val="ctr"/>
        <c:lblOffset val="100"/>
        <c:noMultiLvlLbl val="0"/>
      </c:catAx>
      <c:valAx>
        <c:axId val="6427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58738"/>
        <c:axId val="26517018"/>
      </c:barChart>
      <c:catAx>
        <c:axId val="9445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7018"/>
        <c:auto val="1"/>
        <c:lblAlgn val="ctr"/>
        <c:lblOffset val="100"/>
        <c:noMultiLvlLbl val="0"/>
      </c:catAx>
      <c:valAx>
        <c:axId val="2651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92333"/>
        <c:axId val="7197126"/>
      </c:barChart>
      <c:catAx>
        <c:axId val="9069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126"/>
        <c:auto val="1"/>
        <c:lblAlgn val="ctr"/>
        <c:lblOffset val="100"/>
        <c:noMultiLvlLbl val="0"/>
      </c:catAx>
      <c:valAx>
        <c:axId val="719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94638"/>
        <c:axId val="39486311"/>
      </c:barChart>
      <c:catAx>
        <c:axId val="820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311"/>
        <c:auto val="1"/>
        <c:lblAlgn val="ctr"/>
        <c:lblOffset val="100"/>
        <c:noMultiLvlLbl val="0"/>
      </c:catAx>
      <c:valAx>
        <c:axId val="3948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4271"/>
        <c:axId val="34871411"/>
      </c:barChart>
      <c:catAx>
        <c:axId val="834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1411"/>
        <c:auto val="1"/>
        <c:lblAlgn val="ctr"/>
        <c:lblOffset val="100"/>
        <c:noMultiLvlLbl val="0"/>
      </c:catAx>
      <c:valAx>
        <c:axId val="3487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676912"/>
        <c:axId val="74425872"/>
      </c:barChart>
      <c:catAx>
        <c:axId val="4967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872"/>
        <c:auto val="1"/>
        <c:lblAlgn val="ctr"/>
        <c:lblOffset val="100"/>
        <c:noMultiLvlLbl val="0"/>
      </c:catAx>
      <c:valAx>
        <c:axId val="7442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319601"/>
        <c:axId val="93784398"/>
      </c:barChart>
      <c:catAx>
        <c:axId val="3131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398"/>
        <c:auto val="1"/>
        <c:lblAlgn val="ctr"/>
        <c:lblOffset val="100"/>
        <c:noMultiLvlLbl val="0"/>
      </c:catAx>
      <c:valAx>
        <c:axId val="937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2598"/>
        <c:axId val="39632945"/>
      </c:barChart>
      <c:catAx>
        <c:axId val="23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945"/>
        <c:auto val="1"/>
        <c:lblAlgn val="ctr"/>
        <c:lblOffset val="100"/>
        <c:noMultiLvlLbl val="0"/>
      </c:catAx>
      <c:valAx>
        <c:axId val="3963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86814"/>
        <c:axId val="29937843"/>
      </c:barChart>
      <c:catAx>
        <c:axId val="4058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843"/>
        <c:auto val="1"/>
        <c:lblAlgn val="ctr"/>
        <c:lblOffset val="100"/>
        <c:noMultiLvlLbl val="0"/>
      </c:catAx>
      <c:valAx>
        <c:axId val="2993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332176"/>
        <c:axId val="36722195"/>
      </c:barChart>
      <c:catAx>
        <c:axId val="8533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195"/>
        <c:auto val="1"/>
        <c:lblAlgn val="ctr"/>
        <c:lblOffset val="100"/>
        <c:noMultiLvlLbl val="0"/>
      </c:catAx>
      <c:valAx>
        <c:axId val="36722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588256"/>
        <c:axId val="49822589"/>
      </c:barChart>
      <c:catAx>
        <c:axId val="7458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589"/>
        <c:auto val="1"/>
        <c:lblAlgn val="ctr"/>
        <c:lblOffset val="100"/>
        <c:noMultiLvlLbl val="0"/>
      </c:catAx>
      <c:valAx>
        <c:axId val="4982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