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82392"/>
        <c:axId val="43480722"/>
      </c:barChart>
      <c:catAx>
        <c:axId val="1128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722"/>
        <c:auto val="1"/>
        <c:lblAlgn val="ctr"/>
        <c:lblOffset val="100"/>
        <c:noMultiLvlLbl val="0"/>
      </c:catAx>
      <c:valAx>
        <c:axId val="4348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08548"/>
        <c:axId val="22855249"/>
      </c:barChart>
      <c:catAx>
        <c:axId val="2880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249"/>
        <c:auto val="1"/>
        <c:lblAlgn val="ctr"/>
        <c:lblOffset val="100"/>
        <c:noMultiLvlLbl val="0"/>
      </c:catAx>
      <c:valAx>
        <c:axId val="2285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86295"/>
        <c:axId val="43847441"/>
      </c:barChart>
      <c:catAx>
        <c:axId val="2048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441"/>
        <c:auto val="1"/>
        <c:lblAlgn val="ctr"/>
        <c:lblOffset val="100"/>
        <c:noMultiLvlLbl val="0"/>
      </c:catAx>
      <c:valAx>
        <c:axId val="4384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79342"/>
        <c:axId val="86953419"/>
      </c:barChart>
      <c:catAx>
        <c:axId val="8317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419"/>
        <c:auto val="1"/>
        <c:lblAlgn val="ctr"/>
        <c:lblOffset val="100"/>
        <c:noMultiLvlLbl val="0"/>
      </c:catAx>
      <c:valAx>
        <c:axId val="8695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25167"/>
        <c:axId val="29775496"/>
      </c:barChart>
      <c:catAx>
        <c:axId val="2202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496"/>
        <c:auto val="1"/>
        <c:lblAlgn val="ctr"/>
        <c:lblOffset val="100"/>
        <c:noMultiLvlLbl val="0"/>
      </c:catAx>
      <c:valAx>
        <c:axId val="2977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44743"/>
        <c:axId val="75104692"/>
      </c:barChart>
      <c:catAx>
        <c:axId val="2394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692"/>
        <c:auto val="1"/>
        <c:lblAlgn val="ctr"/>
        <c:lblOffset val="100"/>
        <c:noMultiLvlLbl val="0"/>
      </c:catAx>
      <c:valAx>
        <c:axId val="7510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39336"/>
        <c:axId val="65743001"/>
      </c:barChart>
      <c:catAx>
        <c:axId val="9543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001"/>
        <c:auto val="1"/>
        <c:lblAlgn val="ctr"/>
        <c:lblOffset val="100"/>
        <c:noMultiLvlLbl val="0"/>
      </c:catAx>
      <c:valAx>
        <c:axId val="6574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61168"/>
        <c:axId val="26797143"/>
      </c:barChart>
      <c:catAx>
        <c:axId val="6296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143"/>
        <c:auto val="1"/>
        <c:lblAlgn val="ctr"/>
        <c:lblOffset val="100"/>
        <c:noMultiLvlLbl val="0"/>
      </c:catAx>
      <c:valAx>
        <c:axId val="2679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15625"/>
        <c:axId val="36356769"/>
      </c:barChart>
      <c:catAx>
        <c:axId val="6131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769"/>
        <c:auto val="1"/>
        <c:lblAlgn val="ctr"/>
        <c:lblOffset val="100"/>
        <c:noMultiLvlLbl val="0"/>
      </c:catAx>
      <c:valAx>
        <c:axId val="3635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07873"/>
        <c:axId val="57339641"/>
      </c:barChart>
      <c:catAx>
        <c:axId val="3140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641"/>
        <c:auto val="1"/>
        <c:lblAlgn val="ctr"/>
        <c:lblOffset val="100"/>
        <c:noMultiLvlLbl val="0"/>
      </c:catAx>
      <c:valAx>
        <c:axId val="5733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84403"/>
        <c:axId val="36033452"/>
      </c:barChart>
      <c:catAx>
        <c:axId val="9808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452"/>
        <c:auto val="1"/>
        <c:lblAlgn val="ctr"/>
        <c:lblOffset val="100"/>
        <c:noMultiLvlLbl val="0"/>
      </c:catAx>
      <c:valAx>
        <c:axId val="3603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67905"/>
        <c:axId val="97851766"/>
      </c:barChart>
      <c:catAx>
        <c:axId val="3416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766"/>
        <c:auto val="1"/>
        <c:lblAlgn val="ctr"/>
        <c:lblOffset val="100"/>
        <c:noMultiLvlLbl val="0"/>
      </c:catAx>
      <c:valAx>
        <c:axId val="9785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3669"/>
        <c:axId val="8986133"/>
      </c:barChart>
      <c:catAx>
        <c:axId val="999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33"/>
        <c:auto val="1"/>
        <c:lblAlgn val="ctr"/>
        <c:lblOffset val="100"/>
        <c:noMultiLvlLbl val="0"/>
      </c:catAx>
      <c:valAx>
        <c:axId val="898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45363"/>
        <c:axId val="66423774"/>
      </c:barChart>
      <c:catAx>
        <c:axId val="6904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774"/>
        <c:auto val="1"/>
        <c:lblAlgn val="ctr"/>
        <c:lblOffset val="100"/>
        <c:noMultiLvlLbl val="0"/>
      </c:catAx>
      <c:valAx>
        <c:axId val="6642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27132"/>
        <c:axId val="13148105"/>
      </c:barChart>
      <c:catAx>
        <c:axId val="5532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105"/>
        <c:auto val="1"/>
        <c:lblAlgn val="ctr"/>
        <c:lblOffset val="100"/>
        <c:noMultiLvlLbl val="0"/>
      </c:catAx>
      <c:valAx>
        <c:axId val="1314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41176"/>
        <c:axId val="71606713"/>
      </c:barChart>
      <c:catAx>
        <c:axId val="6724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713"/>
        <c:auto val="1"/>
        <c:lblAlgn val="ctr"/>
        <c:lblOffset val="100"/>
        <c:noMultiLvlLbl val="0"/>
      </c:catAx>
      <c:valAx>
        <c:axId val="7160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86623"/>
        <c:axId val="40071875"/>
      </c:barChart>
      <c:catAx>
        <c:axId val="4928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875"/>
        <c:auto val="1"/>
        <c:lblAlgn val="ctr"/>
        <c:lblOffset val="100"/>
        <c:noMultiLvlLbl val="0"/>
      </c:catAx>
      <c:valAx>
        <c:axId val="4007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77991"/>
        <c:axId val="41909961"/>
      </c:barChart>
      <c:catAx>
        <c:axId val="3587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961"/>
        <c:auto val="1"/>
        <c:lblAlgn val="ctr"/>
        <c:lblOffset val="100"/>
        <c:noMultiLvlLbl val="0"/>
      </c:catAx>
      <c:valAx>
        <c:axId val="4190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