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12543"/>
        <c:axId val="93738963"/>
      </c:scatterChart>
      <c:valAx>
        <c:axId val="25112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8963"/>
        <c:crossesAt val="0"/>
        <c:crossBetween val="midCat"/>
      </c:valAx>
      <c:valAx>
        <c:axId val="93738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2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62597"/>
        <c:axId val="61243298"/>
      </c:scatterChart>
      <c:valAx>
        <c:axId val="14162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298"/>
        <c:crossesAt val="0"/>
        <c:crossBetween val="midCat"/>
      </c:valAx>
      <c:valAx>
        <c:axId val="6124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2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05752"/>
        <c:axId val="46882617"/>
      </c:scatterChart>
      <c:valAx>
        <c:axId val="9750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617"/>
        <c:crossesAt val="0"/>
        <c:crossBetween val="midCat"/>
      </c:valAx>
      <c:valAx>
        <c:axId val="46882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69665"/>
        <c:axId val="29098140"/>
      </c:scatterChart>
      <c:valAx>
        <c:axId val="1686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140"/>
        <c:crossesAt val="0"/>
        <c:crossBetween val="midCat"/>
      </c:valAx>
      <c:valAx>
        <c:axId val="2909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