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14560"/>
        <c:axId val="88111143"/>
      </c:barChart>
      <c:catAx>
        <c:axId val="6081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143"/>
        <c:auto val="1"/>
        <c:lblAlgn val="ctr"/>
        <c:lblOffset val="100"/>
        <c:noMultiLvlLbl val="0"/>
      </c:catAx>
      <c:valAx>
        <c:axId val="881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63019"/>
        <c:axId val="47944510"/>
      </c:barChart>
      <c:catAx>
        <c:axId val="4716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510"/>
        <c:auto val="1"/>
        <c:lblAlgn val="ctr"/>
        <c:lblOffset val="100"/>
        <c:noMultiLvlLbl val="0"/>
      </c:catAx>
      <c:valAx>
        <c:axId val="479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6504"/>
        <c:axId val="59714279"/>
      </c:barChart>
      <c:catAx>
        <c:axId val="997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279"/>
        <c:auto val="1"/>
        <c:lblAlgn val="ctr"/>
        <c:lblOffset val="100"/>
        <c:noMultiLvlLbl val="0"/>
      </c:catAx>
      <c:valAx>
        <c:axId val="597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20702"/>
        <c:axId val="41109119"/>
      </c:barChart>
      <c:catAx>
        <c:axId val="4462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119"/>
        <c:auto val="1"/>
        <c:lblAlgn val="ctr"/>
        <c:lblOffset val="100"/>
        <c:noMultiLvlLbl val="0"/>
      </c:catAx>
      <c:valAx>
        <c:axId val="411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75092"/>
        <c:axId val="39682746"/>
      </c:barChart>
      <c:catAx>
        <c:axId val="2027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746"/>
        <c:auto val="1"/>
        <c:lblAlgn val="ctr"/>
        <c:lblOffset val="100"/>
        <c:noMultiLvlLbl val="0"/>
      </c:catAx>
      <c:valAx>
        <c:axId val="3968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80066"/>
        <c:axId val="37932521"/>
      </c:barChart>
      <c:catAx>
        <c:axId val="111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521"/>
        <c:auto val="1"/>
        <c:lblAlgn val="ctr"/>
        <c:lblOffset val="100"/>
        <c:noMultiLvlLbl val="0"/>
      </c:catAx>
      <c:valAx>
        <c:axId val="379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1940"/>
        <c:axId val="9007145"/>
      </c:barChart>
      <c:catAx>
        <c:axId val="3453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45"/>
        <c:auto val="1"/>
        <c:lblAlgn val="ctr"/>
        <c:lblOffset val="100"/>
        <c:noMultiLvlLbl val="0"/>
      </c:catAx>
      <c:valAx>
        <c:axId val="90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03111"/>
        <c:axId val="89115649"/>
      </c:barChart>
      <c:catAx>
        <c:axId val="4780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649"/>
        <c:auto val="1"/>
        <c:lblAlgn val="ctr"/>
        <c:lblOffset val="100"/>
        <c:noMultiLvlLbl val="0"/>
      </c:catAx>
      <c:valAx>
        <c:axId val="891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55921"/>
        <c:axId val="91276993"/>
      </c:barChart>
      <c:catAx>
        <c:axId val="8115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993"/>
        <c:auto val="1"/>
        <c:lblAlgn val="ctr"/>
        <c:lblOffset val="100"/>
        <c:noMultiLvlLbl val="0"/>
      </c:catAx>
      <c:valAx>
        <c:axId val="9127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50410"/>
        <c:axId val="83063437"/>
      </c:barChart>
      <c:catAx>
        <c:axId val="3165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437"/>
        <c:auto val="1"/>
        <c:lblAlgn val="ctr"/>
        <c:lblOffset val="100"/>
        <c:noMultiLvlLbl val="0"/>
      </c:catAx>
      <c:valAx>
        <c:axId val="830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426"/>
        <c:axId val="69545024"/>
      </c:barChart>
      <c:catAx>
        <c:axId val="244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24"/>
        <c:auto val="1"/>
        <c:lblAlgn val="ctr"/>
        <c:lblOffset val="100"/>
        <c:noMultiLvlLbl val="0"/>
      </c:catAx>
      <c:valAx>
        <c:axId val="695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44957"/>
        <c:axId val="71131693"/>
      </c:barChart>
      <c:catAx>
        <c:axId val="7934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693"/>
        <c:auto val="1"/>
        <c:lblAlgn val="ctr"/>
        <c:lblOffset val="100"/>
        <c:noMultiLvlLbl val="0"/>
      </c:catAx>
      <c:valAx>
        <c:axId val="711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05248"/>
        <c:axId val="52859021"/>
      </c:barChart>
      <c:catAx>
        <c:axId val="1710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021"/>
        <c:auto val="1"/>
        <c:lblAlgn val="ctr"/>
        <c:lblOffset val="100"/>
        <c:noMultiLvlLbl val="0"/>
      </c:catAx>
      <c:valAx>
        <c:axId val="528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53893"/>
        <c:axId val="57293236"/>
      </c:barChart>
      <c:catAx>
        <c:axId val="9875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236"/>
        <c:auto val="1"/>
        <c:lblAlgn val="ctr"/>
        <c:lblOffset val="100"/>
        <c:noMultiLvlLbl val="0"/>
      </c:catAx>
      <c:valAx>
        <c:axId val="572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3216"/>
        <c:axId val="28362736"/>
      </c:barChart>
      <c:catAx>
        <c:axId val="18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736"/>
        <c:auto val="1"/>
        <c:lblAlgn val="ctr"/>
        <c:lblOffset val="100"/>
        <c:noMultiLvlLbl val="0"/>
      </c:catAx>
      <c:valAx>
        <c:axId val="283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91582"/>
        <c:axId val="39398560"/>
      </c:barChart>
      <c:catAx>
        <c:axId val="1829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560"/>
        <c:auto val="1"/>
        <c:lblAlgn val="ctr"/>
        <c:lblOffset val="100"/>
        <c:noMultiLvlLbl val="0"/>
      </c:catAx>
      <c:valAx>
        <c:axId val="393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82592"/>
        <c:axId val="1959398"/>
      </c:barChart>
      <c:catAx>
        <c:axId val="455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98"/>
        <c:auto val="1"/>
        <c:lblAlgn val="ctr"/>
        <c:lblOffset val="100"/>
        <c:noMultiLvlLbl val="0"/>
      </c:catAx>
      <c:valAx>
        <c:axId val="19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52824"/>
        <c:axId val="56730020"/>
      </c:barChart>
      <c:catAx>
        <c:axId val="909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020"/>
        <c:auto val="1"/>
        <c:lblAlgn val="ctr"/>
        <c:lblOffset val="100"/>
        <c:noMultiLvlLbl val="0"/>
      </c:catAx>
      <c:valAx>
        <c:axId val="567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