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87217"/>
        <c:axId val="56090455"/>
      </c:barChart>
      <c:catAx>
        <c:axId val="825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55"/>
        <c:auto val="1"/>
        <c:lblAlgn val="ctr"/>
        <c:lblOffset val="100"/>
        <c:noMultiLvlLbl val="0"/>
      </c:catAx>
      <c:valAx>
        <c:axId val="560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971"/>
        <c:axId val="79988440"/>
      </c:barChart>
      <c:catAx>
        <c:axId val="9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440"/>
        <c:auto val="1"/>
        <c:lblAlgn val="ctr"/>
        <c:lblOffset val="100"/>
        <c:noMultiLvlLbl val="0"/>
      </c:catAx>
      <c:valAx>
        <c:axId val="799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88358"/>
        <c:axId val="83411084"/>
      </c:barChart>
      <c:catAx>
        <c:axId val="292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84"/>
        <c:auto val="1"/>
        <c:lblAlgn val="ctr"/>
        <c:lblOffset val="100"/>
        <c:noMultiLvlLbl val="0"/>
      </c:catAx>
      <c:valAx>
        <c:axId val="834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0122"/>
        <c:axId val="91553456"/>
      </c:barChart>
      <c:catAx>
        <c:axId val="523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56"/>
        <c:auto val="1"/>
        <c:lblAlgn val="ctr"/>
        <c:lblOffset val="100"/>
        <c:noMultiLvlLbl val="0"/>
      </c:catAx>
      <c:valAx>
        <c:axId val="915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70977"/>
        <c:axId val="99176522"/>
      </c:barChart>
      <c:catAx>
        <c:axId val="726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22"/>
        <c:auto val="1"/>
        <c:lblAlgn val="ctr"/>
        <c:lblOffset val="100"/>
        <c:noMultiLvlLbl val="0"/>
      </c:catAx>
      <c:valAx>
        <c:axId val="991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2159"/>
        <c:axId val="22143847"/>
      </c:barChart>
      <c:catAx>
        <c:axId val="977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847"/>
        <c:auto val="1"/>
        <c:lblAlgn val="ctr"/>
        <c:lblOffset val="100"/>
        <c:noMultiLvlLbl val="0"/>
      </c:catAx>
      <c:valAx>
        <c:axId val="221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7954"/>
        <c:axId val="97685763"/>
      </c:barChart>
      <c:catAx>
        <c:axId val="555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63"/>
        <c:auto val="1"/>
        <c:lblAlgn val="ctr"/>
        <c:lblOffset val="100"/>
        <c:noMultiLvlLbl val="0"/>
      </c:catAx>
      <c:valAx>
        <c:axId val="976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0457"/>
        <c:axId val="43062403"/>
      </c:barChart>
      <c:catAx>
        <c:axId val="764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03"/>
        <c:auto val="1"/>
        <c:lblAlgn val="ctr"/>
        <c:lblOffset val="100"/>
        <c:noMultiLvlLbl val="0"/>
      </c:catAx>
      <c:valAx>
        <c:axId val="430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4057"/>
        <c:axId val="76536014"/>
      </c:barChart>
      <c:catAx>
        <c:axId val="342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14"/>
        <c:auto val="1"/>
        <c:lblAlgn val="ctr"/>
        <c:lblOffset val="100"/>
        <c:noMultiLvlLbl val="0"/>
      </c:catAx>
      <c:valAx>
        <c:axId val="765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4884"/>
        <c:axId val="446360"/>
      </c:barChart>
      <c:catAx>
        <c:axId val="3943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"/>
        <c:auto val="1"/>
        <c:lblAlgn val="ctr"/>
        <c:lblOffset val="100"/>
        <c:noMultiLvlLbl val="0"/>
      </c:catAx>
      <c:valAx>
        <c:axId val="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2166"/>
        <c:axId val="53248101"/>
      </c:barChart>
      <c:catAx>
        <c:axId val="35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01"/>
        <c:auto val="1"/>
        <c:lblAlgn val="ctr"/>
        <c:lblOffset val="100"/>
        <c:noMultiLvlLbl val="0"/>
      </c:catAx>
      <c:valAx>
        <c:axId val="532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790"/>
        <c:axId val="12467358"/>
      </c:barChart>
      <c:catAx>
        <c:axId val="35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58"/>
        <c:auto val="1"/>
        <c:lblAlgn val="ctr"/>
        <c:lblOffset val="100"/>
        <c:noMultiLvlLbl val="0"/>
      </c:catAx>
      <c:valAx>
        <c:axId val="124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2660"/>
        <c:axId val="8337730"/>
      </c:barChart>
      <c:catAx>
        <c:axId val="149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0"/>
        <c:auto val="1"/>
        <c:lblAlgn val="ctr"/>
        <c:lblOffset val="100"/>
        <c:noMultiLvlLbl val="0"/>
      </c:catAx>
      <c:valAx>
        <c:axId val="83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13051"/>
        <c:axId val="96565737"/>
      </c:barChart>
      <c:catAx>
        <c:axId val="428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37"/>
        <c:auto val="1"/>
        <c:lblAlgn val="ctr"/>
        <c:lblOffset val="100"/>
        <c:noMultiLvlLbl val="0"/>
      </c:catAx>
      <c:valAx>
        <c:axId val="965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0238"/>
        <c:axId val="1322768"/>
      </c:barChart>
      <c:catAx>
        <c:axId val="418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8"/>
        <c:auto val="1"/>
        <c:lblAlgn val="ctr"/>
        <c:lblOffset val="100"/>
        <c:noMultiLvlLbl val="0"/>
      </c:catAx>
      <c:valAx>
        <c:axId val="13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0119"/>
        <c:axId val="12261826"/>
      </c:barChart>
      <c:catAx>
        <c:axId val="997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826"/>
        <c:auto val="1"/>
        <c:lblAlgn val="ctr"/>
        <c:lblOffset val="100"/>
        <c:noMultiLvlLbl val="0"/>
      </c:catAx>
      <c:valAx>
        <c:axId val="122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5922"/>
        <c:axId val="86457479"/>
      </c:barChart>
      <c:catAx>
        <c:axId val="877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479"/>
        <c:auto val="1"/>
        <c:lblAlgn val="ctr"/>
        <c:lblOffset val="100"/>
        <c:noMultiLvlLbl val="0"/>
      </c:catAx>
      <c:valAx>
        <c:axId val="864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1670"/>
        <c:axId val="3280451"/>
      </c:barChart>
      <c:catAx>
        <c:axId val="686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1"/>
        <c:auto val="1"/>
        <c:lblAlgn val="ctr"/>
        <c:lblOffset val="100"/>
        <c:noMultiLvlLbl val="0"/>
      </c:catAx>
      <c:valAx>
        <c:axId val="32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