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516157"/>
        <c:axId val="28301274"/>
      </c:barChart>
      <c:catAx>
        <c:axId val="275161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301274"/>
        <c:auto val="1"/>
        <c:lblAlgn val="ctr"/>
        <c:lblOffset val="100"/>
        <c:noMultiLvlLbl val="0"/>
      </c:catAx>
      <c:valAx>
        <c:axId val="283012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5161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270796"/>
        <c:axId val="71589972"/>
      </c:scatterChart>
      <c:valAx>
        <c:axId val="17270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9972"/>
        <c:crossesAt val="0"/>
        <c:crossBetween val="midCat"/>
      </c:valAx>
      <c:valAx>
        <c:axId val="7158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0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