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129592"/>
        <c:axId val="14724670"/>
      </c:scatterChart>
      <c:valAx>
        <c:axId val="6212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670"/>
        <c:crossesAt val="0"/>
        <c:crossBetween val="midCat"/>
      </c:valAx>
      <c:valAx>
        <c:axId val="14724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403601"/>
        <c:axId val="2764223"/>
      </c:scatterChart>
      <c:valAx>
        <c:axId val="5840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3"/>
        <c:crossesAt val="0"/>
        <c:crossBetween val="midCat"/>
      </c:valAx>
      <c:valAx>
        <c:axId val="2764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780037"/>
        <c:axId val="13222613"/>
      </c:scatterChart>
      <c:valAx>
        <c:axId val="527800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613"/>
        <c:crossesAt val="0"/>
        <c:crossBetween val="midCat"/>
        <c:majorUnit val="10"/>
      </c:valAx>
      <c:valAx>
        <c:axId val="132226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48274"/>
        <c:axId val="69080131"/>
      </c:scatterChart>
      <c:valAx>
        <c:axId val="218482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131"/>
        <c:crossesAt val="0"/>
        <c:crossBetween val="midCat"/>
      </c:valAx>
      <c:valAx>
        <c:axId val="690801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014990"/>
        <c:axId val="63954074"/>
      </c:scatterChart>
      <c:valAx>
        <c:axId val="420149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074"/>
        <c:crossesAt val="0"/>
        <c:crossBetween val="midCat"/>
      </c:valAx>
      <c:valAx>
        <c:axId val="63954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