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061087"/>
        <c:axId val="1363475"/>
      </c:scatterChart>
      <c:valAx>
        <c:axId val="16061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75"/>
        <c:crossBetween val="midCat"/>
      </c:valAx>
      <c:valAx>
        <c:axId val="13634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66580"/>
        <c:axId val="23096017"/>
      </c:scatterChart>
      <c:valAx>
        <c:axId val="9556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017"/>
        <c:crossesAt val="0"/>
        <c:crossBetween val="midCat"/>
      </c:valAx>
      <c:valAx>
        <c:axId val="2309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