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32406"/>
        <c:axId val="42364720"/>
      </c:scatterChart>
      <c:valAx>
        <c:axId val="74832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720"/>
        <c:crossBetween val="midCat"/>
      </c:valAx>
      <c:valAx>
        <c:axId val="42364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17031"/>
        <c:axId val="66049564"/>
      </c:scatterChart>
      <c:valAx>
        <c:axId val="312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64"/>
        <c:crossesAt val="0"/>
        <c:crossBetween val="midCat"/>
      </c:valAx>
      <c:valAx>
        <c:axId val="660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