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877461"/>
        <c:axId val="86899032"/>
      </c:barChart>
      <c:catAx>
        <c:axId val="79877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99032"/>
        <c:auto val="1"/>
        <c:lblAlgn val="ctr"/>
        <c:lblOffset val="100"/>
        <c:noMultiLvlLbl val="0"/>
      </c:catAx>
      <c:valAx>
        <c:axId val="86899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774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17547"/>
        <c:axId val="13964030"/>
      </c:scatterChart>
      <c:valAx>
        <c:axId val="512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030"/>
        <c:crossesAt val="0"/>
        <c:crossBetween val="midCat"/>
      </c:valAx>
      <c:valAx>
        <c:axId val="1396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