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28284"/>
        <c:axId val="48715901"/>
      </c:barChart>
      <c:catAx>
        <c:axId val="7412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5901"/>
        <c:crossesAt val="0"/>
        <c:auto val="1"/>
        <c:lblAlgn val="ctr"/>
        <c:lblOffset val="100"/>
        <c:noMultiLvlLbl val="0"/>
      </c:catAx>
      <c:valAx>
        <c:axId val="487159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8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98752"/>
        <c:axId val="10347049"/>
      </c:barChart>
      <c:catAx>
        <c:axId val="8369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7049"/>
        <c:crossesAt val="0"/>
        <c:auto val="1"/>
        <c:lblAlgn val="ctr"/>
        <c:lblOffset val="100"/>
        <c:noMultiLvlLbl val="0"/>
      </c:catAx>
      <c:valAx>
        <c:axId val="10347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8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98039"/>
        <c:axId val="86640829"/>
      </c:barChart>
      <c:catAx>
        <c:axId val="4419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0829"/>
        <c:crossesAt val="0"/>
        <c:auto val="1"/>
        <c:lblAlgn val="ctr"/>
        <c:lblOffset val="100"/>
        <c:noMultiLvlLbl val="0"/>
      </c:catAx>
      <c:valAx>
        <c:axId val="86640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77464"/>
        <c:axId val="1415654"/>
      </c:barChart>
      <c:catAx>
        <c:axId val="2357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654"/>
        <c:crossesAt val="0"/>
        <c:auto val="1"/>
        <c:lblAlgn val="ctr"/>
        <c:lblOffset val="100"/>
        <c:noMultiLvlLbl val="0"/>
      </c:catAx>
      <c:valAx>
        <c:axId val="1415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7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34627"/>
        <c:axId val="1219877"/>
      </c:barChart>
      <c:catAx>
        <c:axId val="5443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877"/>
        <c:crossesAt val="0"/>
        <c:auto val="1"/>
        <c:lblAlgn val="ctr"/>
        <c:lblOffset val="100"/>
        <c:noMultiLvlLbl val="0"/>
      </c:catAx>
      <c:valAx>
        <c:axId val="12198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4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06101"/>
        <c:axId val="33983262"/>
      </c:barChart>
      <c:catAx>
        <c:axId val="1710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3262"/>
        <c:crossesAt val="0"/>
        <c:auto val="1"/>
        <c:lblAlgn val="ctr"/>
        <c:lblOffset val="100"/>
        <c:noMultiLvlLbl val="0"/>
      </c:catAx>
      <c:valAx>
        <c:axId val="33983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6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09812"/>
        <c:axId val="82207931"/>
      </c:barChart>
      <c:catAx>
        <c:axId val="50609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07931"/>
        <c:crossesAt val="0"/>
        <c:auto val="1"/>
        <c:lblAlgn val="ctr"/>
        <c:lblOffset val="100"/>
        <c:noMultiLvlLbl val="0"/>
      </c:catAx>
      <c:valAx>
        <c:axId val="822079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9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