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1327148"/>
        <c:axId val="87293356"/>
      </c:barChart>
      <c:catAx>
        <c:axId val="51327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93356"/>
        <c:crossesAt val="0"/>
        <c:auto val="1"/>
        <c:lblAlgn val="ctr"/>
        <c:lblOffset val="100"/>
        <c:noMultiLvlLbl val="0"/>
      </c:catAx>
      <c:valAx>
        <c:axId val="8729335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271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424569"/>
        <c:axId val="82805407"/>
      </c:barChart>
      <c:catAx>
        <c:axId val="92424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05407"/>
        <c:crossesAt val="0"/>
        <c:auto val="1"/>
        <c:lblAlgn val="ctr"/>
        <c:lblOffset val="100"/>
        <c:noMultiLvlLbl val="0"/>
      </c:catAx>
      <c:valAx>
        <c:axId val="828054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245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257506"/>
        <c:axId val="95530890"/>
      </c:barChart>
      <c:catAx>
        <c:axId val="55257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30890"/>
        <c:crossesAt val="0"/>
        <c:auto val="1"/>
        <c:lblAlgn val="ctr"/>
        <c:lblOffset val="100"/>
        <c:noMultiLvlLbl val="0"/>
      </c:catAx>
      <c:valAx>
        <c:axId val="955308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575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6689298"/>
        <c:axId val="93823148"/>
      </c:barChart>
      <c:catAx>
        <c:axId val="76689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23148"/>
        <c:crossesAt val="0"/>
        <c:auto val="1"/>
        <c:lblAlgn val="ctr"/>
        <c:lblOffset val="100"/>
        <c:noMultiLvlLbl val="0"/>
      </c:catAx>
      <c:valAx>
        <c:axId val="938231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892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859986"/>
        <c:axId val="6879491"/>
      </c:barChart>
      <c:catAx>
        <c:axId val="72859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9491"/>
        <c:crossesAt val="0"/>
        <c:auto val="1"/>
        <c:lblAlgn val="ctr"/>
        <c:lblOffset val="100"/>
        <c:noMultiLvlLbl val="0"/>
      </c:catAx>
      <c:valAx>
        <c:axId val="687949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599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5566906"/>
        <c:axId val="73192826"/>
      </c:barChart>
      <c:catAx>
        <c:axId val="55566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92826"/>
        <c:crossesAt val="0"/>
        <c:auto val="1"/>
        <c:lblAlgn val="ctr"/>
        <c:lblOffset val="100"/>
        <c:noMultiLvlLbl val="0"/>
      </c:catAx>
      <c:valAx>
        <c:axId val="7319282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669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3085010"/>
        <c:axId val="5556347"/>
      </c:barChart>
      <c:catAx>
        <c:axId val="9308501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56347"/>
        <c:crossesAt val="0"/>
        <c:auto val="1"/>
        <c:lblAlgn val="ctr"/>
        <c:lblOffset val="100"/>
        <c:noMultiLvlLbl val="0"/>
      </c:catAx>
      <c:valAx>
        <c:axId val="555634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850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