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772670"/>
        <c:axId val="61645420"/>
      </c:scatterChart>
      <c:valAx>
        <c:axId val="417726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5420"/>
        <c:crossesAt val="0"/>
        <c:crossBetween val="midCat"/>
      </c:valAx>
      <c:valAx>
        <c:axId val="616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26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