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7690470"/>
        <c:axId val="16061692"/>
      </c:scatterChart>
      <c:valAx>
        <c:axId val="7769047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61692"/>
        <c:crossesAt val="0"/>
        <c:crossBetween val="midCat"/>
      </c:valAx>
      <c:valAx>
        <c:axId val="1606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9047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