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52119162"/>
        <c:axId val="42143048"/>
      </c:scatterChart>
      <c:valAx>
        <c:axId val="521191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43048"/>
        <c:crossesAt val="0"/>
        <c:crossBetween val="midCat"/>
      </c:valAx>
      <c:valAx>
        <c:axId val="42143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1916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