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58516761"/>
        <c:axId val="18831358"/>
      </c:scatterChart>
      <c:valAx>
        <c:axId val="58516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1358"/>
        <c:crossesAt val="0"/>
        <c:crossBetween val="midCat"/>
      </c:valAx>
      <c:valAx>
        <c:axId val="18831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676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