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65945"/>
        <c:axId val="13166635"/>
      </c:scatterChart>
      <c:valAx>
        <c:axId val="6396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635"/>
        <c:crossesAt val="0"/>
        <c:crossBetween val="midCat"/>
      </c:valAx>
      <c:valAx>
        <c:axId val="1316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42197"/>
        <c:axId val="28114801"/>
      </c:scatterChart>
      <c:valAx>
        <c:axId val="5934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801"/>
        <c:crossesAt val="0"/>
        <c:crossBetween val="midCat"/>
      </c:valAx>
      <c:valAx>
        <c:axId val="2811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80821"/>
        <c:axId val="34790071"/>
      </c:scatterChart>
      <c:valAx>
        <c:axId val="2478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071"/>
        <c:crossesAt val="0"/>
        <c:crossBetween val="midCat"/>
      </c:valAx>
      <c:valAx>
        <c:axId val="3479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75610"/>
        <c:axId val="54800031"/>
      </c:scatterChart>
      <c:valAx>
        <c:axId val="8047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31"/>
        <c:crossesAt val="0"/>
        <c:crossBetween val="midCat"/>
      </c:valAx>
      <c:valAx>
        <c:axId val="5480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