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7416"/>
        <c:axId val="69755497"/>
      </c:barChart>
      <c:catAx>
        <c:axId val="749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497"/>
        <c:auto val="1"/>
        <c:lblAlgn val="ctr"/>
        <c:lblOffset val="100"/>
        <c:noMultiLvlLbl val="0"/>
      </c:catAx>
      <c:valAx>
        <c:axId val="697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67372"/>
        <c:axId val="79149052"/>
      </c:barChart>
      <c:catAx>
        <c:axId val="583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52"/>
        <c:auto val="1"/>
        <c:lblAlgn val="ctr"/>
        <c:lblOffset val="100"/>
        <c:noMultiLvlLbl val="0"/>
      </c:catAx>
      <c:valAx>
        <c:axId val="791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24880"/>
        <c:axId val="5849362"/>
      </c:barChart>
      <c:catAx>
        <c:axId val="275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62"/>
        <c:auto val="1"/>
        <c:lblAlgn val="ctr"/>
        <c:lblOffset val="100"/>
        <c:noMultiLvlLbl val="0"/>
      </c:catAx>
      <c:valAx>
        <c:axId val="58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82935"/>
        <c:axId val="24495017"/>
      </c:barChart>
      <c:catAx>
        <c:axId val="725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017"/>
        <c:auto val="1"/>
        <c:lblAlgn val="ctr"/>
        <c:lblOffset val="100"/>
        <c:noMultiLvlLbl val="0"/>
      </c:catAx>
      <c:valAx>
        <c:axId val="244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33335"/>
        <c:axId val="4708580"/>
      </c:barChart>
      <c:catAx>
        <c:axId val="9433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0"/>
        <c:auto val="1"/>
        <c:lblAlgn val="ctr"/>
        <c:lblOffset val="100"/>
        <c:noMultiLvlLbl val="0"/>
      </c:catAx>
      <c:valAx>
        <c:axId val="47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3384"/>
        <c:axId val="48655720"/>
      </c:barChart>
      <c:catAx>
        <c:axId val="102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720"/>
        <c:auto val="1"/>
        <c:lblAlgn val="ctr"/>
        <c:lblOffset val="100"/>
        <c:noMultiLvlLbl val="0"/>
      </c:catAx>
      <c:valAx>
        <c:axId val="486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0426"/>
        <c:axId val="1356703"/>
      </c:barChart>
      <c:catAx>
        <c:axId val="7160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03"/>
        <c:auto val="1"/>
        <c:lblAlgn val="ctr"/>
        <c:lblOffset val="100"/>
        <c:noMultiLvlLbl val="0"/>
      </c:catAx>
      <c:valAx>
        <c:axId val="13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7560"/>
        <c:axId val="533226"/>
      </c:barChart>
      <c:catAx>
        <c:axId val="2472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6"/>
        <c:auto val="1"/>
        <c:lblAlgn val="ctr"/>
        <c:lblOffset val="100"/>
        <c:noMultiLvlLbl val="0"/>
      </c:catAx>
      <c:valAx>
        <c:axId val="5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9892"/>
        <c:axId val="49017533"/>
      </c:barChart>
      <c:catAx>
        <c:axId val="912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533"/>
        <c:auto val="1"/>
        <c:lblAlgn val="ctr"/>
        <c:lblOffset val="100"/>
        <c:noMultiLvlLbl val="0"/>
      </c:catAx>
      <c:valAx>
        <c:axId val="490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37540"/>
        <c:axId val="27367999"/>
      </c:barChart>
      <c:catAx>
        <c:axId val="446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99"/>
        <c:auto val="1"/>
        <c:lblAlgn val="ctr"/>
        <c:lblOffset val="100"/>
        <c:noMultiLvlLbl val="0"/>
      </c:catAx>
      <c:valAx>
        <c:axId val="273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23129"/>
        <c:axId val="56816896"/>
      </c:barChart>
      <c:catAx>
        <c:axId val="5192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896"/>
        <c:auto val="1"/>
        <c:lblAlgn val="ctr"/>
        <c:lblOffset val="100"/>
        <c:noMultiLvlLbl val="0"/>
      </c:catAx>
      <c:valAx>
        <c:axId val="568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0717"/>
        <c:axId val="40717490"/>
      </c:barChart>
      <c:catAx>
        <c:axId val="136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90"/>
        <c:auto val="1"/>
        <c:lblAlgn val="ctr"/>
        <c:lblOffset val="100"/>
        <c:noMultiLvlLbl val="0"/>
      </c:catAx>
      <c:valAx>
        <c:axId val="407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9214"/>
        <c:axId val="47837310"/>
      </c:barChart>
      <c:catAx>
        <c:axId val="391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310"/>
        <c:auto val="1"/>
        <c:lblAlgn val="ctr"/>
        <c:lblOffset val="100"/>
        <c:noMultiLvlLbl val="0"/>
      </c:catAx>
      <c:valAx>
        <c:axId val="478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48762"/>
        <c:axId val="82851157"/>
      </c:barChart>
      <c:catAx>
        <c:axId val="344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157"/>
        <c:auto val="1"/>
        <c:lblAlgn val="ctr"/>
        <c:lblOffset val="100"/>
        <c:noMultiLvlLbl val="0"/>
      </c:catAx>
      <c:valAx>
        <c:axId val="828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60212"/>
        <c:axId val="80420628"/>
      </c:barChart>
      <c:catAx>
        <c:axId val="796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628"/>
        <c:auto val="1"/>
        <c:lblAlgn val="ctr"/>
        <c:lblOffset val="100"/>
        <c:noMultiLvlLbl val="0"/>
      </c:catAx>
      <c:valAx>
        <c:axId val="804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06317"/>
        <c:axId val="65727040"/>
      </c:barChart>
      <c:catAx>
        <c:axId val="7760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040"/>
        <c:auto val="1"/>
        <c:lblAlgn val="ctr"/>
        <c:lblOffset val="100"/>
        <c:noMultiLvlLbl val="0"/>
      </c:catAx>
      <c:valAx>
        <c:axId val="657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6514"/>
        <c:axId val="70690793"/>
      </c:barChart>
      <c:catAx>
        <c:axId val="148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793"/>
        <c:auto val="1"/>
        <c:lblAlgn val="ctr"/>
        <c:lblOffset val="100"/>
        <c:noMultiLvlLbl val="0"/>
      </c:catAx>
      <c:valAx>
        <c:axId val="706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9750"/>
        <c:axId val="79163973"/>
      </c:barChart>
      <c:catAx>
        <c:axId val="752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973"/>
        <c:auto val="1"/>
        <c:lblAlgn val="ctr"/>
        <c:lblOffset val="100"/>
        <c:noMultiLvlLbl val="0"/>
      </c:catAx>
      <c:valAx>
        <c:axId val="791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