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83767"/>
        <c:axId val="55695066"/>
      </c:barChart>
      <c:catAx>
        <c:axId val="170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66"/>
        <c:auto val="1"/>
        <c:lblAlgn val="ctr"/>
        <c:lblOffset val="100"/>
        <c:noMultiLvlLbl val="0"/>
      </c:catAx>
      <c:valAx>
        <c:axId val="556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5058"/>
        <c:axId val="72876719"/>
      </c:barChart>
      <c:catAx>
        <c:axId val="479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719"/>
        <c:auto val="1"/>
        <c:lblAlgn val="ctr"/>
        <c:lblOffset val="100"/>
        <c:noMultiLvlLbl val="0"/>
      </c:catAx>
      <c:valAx>
        <c:axId val="728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3293"/>
        <c:axId val="21418979"/>
      </c:barChart>
      <c:catAx>
        <c:axId val="939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979"/>
        <c:auto val="1"/>
        <c:lblAlgn val="ctr"/>
        <c:lblOffset val="100"/>
        <c:noMultiLvlLbl val="0"/>
      </c:catAx>
      <c:valAx>
        <c:axId val="214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7120"/>
        <c:axId val="38668727"/>
      </c:barChart>
      <c:catAx>
        <c:axId val="149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27"/>
        <c:auto val="1"/>
        <c:lblAlgn val="ctr"/>
        <c:lblOffset val="100"/>
        <c:noMultiLvlLbl val="0"/>
      </c:catAx>
      <c:valAx>
        <c:axId val="386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1426"/>
        <c:axId val="53622190"/>
      </c:barChart>
      <c:catAx>
        <c:axId val="695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190"/>
        <c:auto val="1"/>
        <c:lblAlgn val="ctr"/>
        <c:lblOffset val="100"/>
        <c:noMultiLvlLbl val="0"/>
      </c:catAx>
      <c:valAx>
        <c:axId val="536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46792"/>
        <c:axId val="14177576"/>
      </c:barChart>
      <c:catAx>
        <c:axId val="515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576"/>
        <c:auto val="1"/>
        <c:lblAlgn val="ctr"/>
        <c:lblOffset val="100"/>
        <c:noMultiLvlLbl val="0"/>
      </c:catAx>
      <c:valAx>
        <c:axId val="141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3397"/>
        <c:axId val="64546585"/>
      </c:barChart>
      <c:catAx>
        <c:axId val="436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585"/>
        <c:auto val="1"/>
        <c:lblAlgn val="ctr"/>
        <c:lblOffset val="100"/>
        <c:noMultiLvlLbl val="0"/>
      </c:catAx>
      <c:valAx>
        <c:axId val="645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3097"/>
        <c:axId val="78404208"/>
      </c:barChart>
      <c:catAx>
        <c:axId val="331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08"/>
        <c:auto val="1"/>
        <c:lblAlgn val="ctr"/>
        <c:lblOffset val="100"/>
        <c:noMultiLvlLbl val="0"/>
      </c:catAx>
      <c:valAx>
        <c:axId val="784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7220"/>
        <c:axId val="77849739"/>
      </c:barChart>
      <c:catAx>
        <c:axId val="319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739"/>
        <c:auto val="1"/>
        <c:lblAlgn val="ctr"/>
        <c:lblOffset val="100"/>
        <c:noMultiLvlLbl val="0"/>
      </c:catAx>
      <c:valAx>
        <c:axId val="778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36595"/>
        <c:axId val="99108742"/>
      </c:barChart>
      <c:catAx>
        <c:axId val="179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742"/>
        <c:auto val="1"/>
        <c:lblAlgn val="ctr"/>
        <c:lblOffset val="100"/>
        <c:noMultiLvlLbl val="0"/>
      </c:catAx>
      <c:valAx>
        <c:axId val="99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3860"/>
        <c:axId val="40649784"/>
      </c:barChart>
      <c:catAx>
        <c:axId val="407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84"/>
        <c:auto val="1"/>
        <c:lblAlgn val="ctr"/>
        <c:lblOffset val="100"/>
        <c:noMultiLvlLbl val="0"/>
      </c:catAx>
      <c:valAx>
        <c:axId val="406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1859"/>
        <c:axId val="72499770"/>
      </c:barChart>
      <c:catAx>
        <c:axId val="775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70"/>
        <c:auto val="1"/>
        <c:lblAlgn val="ctr"/>
        <c:lblOffset val="100"/>
        <c:noMultiLvlLbl val="0"/>
      </c:catAx>
      <c:valAx>
        <c:axId val="724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4162"/>
        <c:axId val="56979831"/>
      </c:barChart>
      <c:catAx>
        <c:axId val="498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31"/>
        <c:auto val="1"/>
        <c:lblAlgn val="ctr"/>
        <c:lblOffset val="100"/>
        <c:noMultiLvlLbl val="0"/>
      </c:catAx>
      <c:valAx>
        <c:axId val="569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7230"/>
        <c:axId val="90991718"/>
      </c:barChart>
      <c:catAx>
        <c:axId val="5377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718"/>
        <c:auto val="1"/>
        <c:lblAlgn val="ctr"/>
        <c:lblOffset val="100"/>
        <c:noMultiLvlLbl val="0"/>
      </c:catAx>
      <c:valAx>
        <c:axId val="909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8278"/>
        <c:axId val="11947382"/>
      </c:barChart>
      <c:catAx>
        <c:axId val="732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82"/>
        <c:auto val="1"/>
        <c:lblAlgn val="ctr"/>
        <c:lblOffset val="100"/>
        <c:noMultiLvlLbl val="0"/>
      </c:catAx>
      <c:valAx>
        <c:axId val="119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2143"/>
        <c:axId val="8574094"/>
      </c:barChart>
      <c:catAx>
        <c:axId val="7650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94"/>
        <c:auto val="1"/>
        <c:lblAlgn val="ctr"/>
        <c:lblOffset val="100"/>
        <c:noMultiLvlLbl val="0"/>
      </c:catAx>
      <c:valAx>
        <c:axId val="85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31514"/>
        <c:axId val="54350910"/>
      </c:barChart>
      <c:catAx>
        <c:axId val="992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10"/>
        <c:auto val="1"/>
        <c:lblAlgn val="ctr"/>
        <c:lblOffset val="100"/>
        <c:noMultiLvlLbl val="0"/>
      </c:catAx>
      <c:valAx>
        <c:axId val="543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2984"/>
        <c:axId val="53581897"/>
      </c:barChart>
      <c:catAx>
        <c:axId val="341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97"/>
        <c:auto val="1"/>
        <c:lblAlgn val="ctr"/>
        <c:lblOffset val="100"/>
        <c:noMultiLvlLbl val="0"/>
      </c:catAx>
      <c:valAx>
        <c:axId val="535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