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028896"/>
        <c:axId val="19760025"/>
      </c:scatterChart>
      <c:valAx>
        <c:axId val="62028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0025"/>
        <c:crossesAt val="0"/>
        <c:crossBetween val="midCat"/>
      </c:valAx>
      <c:valAx>
        <c:axId val="19760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8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323669"/>
        <c:axId val="14423232"/>
      </c:scatterChart>
      <c:valAx>
        <c:axId val="66323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3232"/>
        <c:crossesAt val="0"/>
        <c:crossBetween val="midCat"/>
      </c:valAx>
      <c:valAx>
        <c:axId val="14423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3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916206"/>
        <c:axId val="3790937"/>
      </c:scatterChart>
      <c:valAx>
        <c:axId val="41916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937"/>
        <c:crossesAt val="0"/>
        <c:crossBetween val="midCat"/>
      </c:valAx>
      <c:valAx>
        <c:axId val="3790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6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406307"/>
        <c:axId val="81152961"/>
      </c:scatterChart>
      <c:valAx>
        <c:axId val="43406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2961"/>
        <c:crossesAt val="0"/>
        <c:crossBetween val="midCat"/>
      </c:valAx>
      <c:valAx>
        <c:axId val="81152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6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