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85673"/>
        <c:axId val="89803754"/>
      </c:scatterChart>
      <c:valAx>
        <c:axId val="99285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754"/>
        <c:crossesAt val="0"/>
        <c:crossBetween val="midCat"/>
      </c:valAx>
      <c:valAx>
        <c:axId val="8980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41734"/>
        <c:axId val="80123976"/>
      </c:scatterChart>
      <c:valAx>
        <c:axId val="61041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976"/>
        <c:crossesAt val="0"/>
        <c:crossBetween val="midCat"/>
      </c:valAx>
      <c:valAx>
        <c:axId val="80123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18077"/>
        <c:axId val="25710539"/>
      </c:scatterChart>
      <c:valAx>
        <c:axId val="97718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539"/>
        <c:crossesAt val="0"/>
        <c:crossBetween val="midCat"/>
      </c:valAx>
      <c:valAx>
        <c:axId val="2571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21890"/>
        <c:axId val="32196883"/>
      </c:scatterChart>
      <c:valAx>
        <c:axId val="54521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883"/>
        <c:crossesAt val="0"/>
        <c:crossBetween val="midCat"/>
      </c:valAx>
      <c:valAx>
        <c:axId val="32196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