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33289"/>
        <c:axId val="80982736"/>
      </c:barChart>
      <c:catAx>
        <c:axId val="885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736"/>
        <c:auto val="1"/>
        <c:lblAlgn val="ctr"/>
        <c:lblOffset val="100"/>
        <c:noMultiLvlLbl val="0"/>
      </c:catAx>
      <c:valAx>
        <c:axId val="809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50845"/>
        <c:axId val="91615403"/>
      </c:barChart>
      <c:catAx>
        <c:axId val="8265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403"/>
        <c:auto val="1"/>
        <c:lblAlgn val="ctr"/>
        <c:lblOffset val="100"/>
        <c:noMultiLvlLbl val="0"/>
      </c:catAx>
      <c:valAx>
        <c:axId val="9161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82521"/>
        <c:axId val="63989563"/>
      </c:barChart>
      <c:catAx>
        <c:axId val="405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563"/>
        <c:auto val="1"/>
        <c:lblAlgn val="ctr"/>
        <c:lblOffset val="100"/>
        <c:noMultiLvlLbl val="0"/>
      </c:catAx>
      <c:valAx>
        <c:axId val="639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25467"/>
        <c:axId val="56100302"/>
      </c:barChart>
      <c:catAx>
        <c:axId val="7172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302"/>
        <c:auto val="1"/>
        <c:lblAlgn val="ctr"/>
        <c:lblOffset val="100"/>
        <c:noMultiLvlLbl val="0"/>
      </c:catAx>
      <c:valAx>
        <c:axId val="561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26049"/>
        <c:axId val="56627701"/>
      </c:barChart>
      <c:catAx>
        <c:axId val="3592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701"/>
        <c:auto val="1"/>
        <c:lblAlgn val="ctr"/>
        <c:lblOffset val="100"/>
        <c:noMultiLvlLbl val="0"/>
      </c:catAx>
      <c:valAx>
        <c:axId val="566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46227"/>
        <c:axId val="12371962"/>
      </c:barChart>
      <c:catAx>
        <c:axId val="8004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962"/>
        <c:auto val="1"/>
        <c:lblAlgn val="ctr"/>
        <c:lblOffset val="100"/>
        <c:noMultiLvlLbl val="0"/>
      </c:catAx>
      <c:valAx>
        <c:axId val="123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30786"/>
        <c:axId val="23252810"/>
      </c:barChart>
      <c:catAx>
        <c:axId val="4243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810"/>
        <c:auto val="1"/>
        <c:lblAlgn val="ctr"/>
        <c:lblOffset val="100"/>
        <c:noMultiLvlLbl val="0"/>
      </c:catAx>
      <c:valAx>
        <c:axId val="2325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05811"/>
        <c:axId val="89480534"/>
      </c:barChart>
      <c:catAx>
        <c:axId val="6590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534"/>
        <c:auto val="1"/>
        <c:lblAlgn val="ctr"/>
        <c:lblOffset val="100"/>
        <c:noMultiLvlLbl val="0"/>
      </c:catAx>
      <c:valAx>
        <c:axId val="894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31413"/>
        <c:axId val="79210324"/>
      </c:barChart>
      <c:catAx>
        <c:axId val="4163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324"/>
        <c:auto val="1"/>
        <c:lblAlgn val="ctr"/>
        <c:lblOffset val="100"/>
        <c:noMultiLvlLbl val="0"/>
      </c:catAx>
      <c:valAx>
        <c:axId val="792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09674"/>
        <c:axId val="73083537"/>
      </c:barChart>
      <c:catAx>
        <c:axId val="1860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537"/>
        <c:auto val="1"/>
        <c:lblAlgn val="ctr"/>
        <c:lblOffset val="100"/>
        <c:noMultiLvlLbl val="0"/>
      </c:catAx>
      <c:valAx>
        <c:axId val="730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76078"/>
        <c:axId val="78844661"/>
      </c:barChart>
      <c:catAx>
        <c:axId val="7277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661"/>
        <c:auto val="1"/>
        <c:lblAlgn val="ctr"/>
        <c:lblOffset val="100"/>
        <c:noMultiLvlLbl val="0"/>
      </c:catAx>
      <c:valAx>
        <c:axId val="788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11161"/>
        <c:axId val="26285473"/>
      </c:barChart>
      <c:catAx>
        <c:axId val="8511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473"/>
        <c:auto val="1"/>
        <c:lblAlgn val="ctr"/>
        <c:lblOffset val="100"/>
        <c:noMultiLvlLbl val="0"/>
      </c:catAx>
      <c:valAx>
        <c:axId val="262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17572"/>
        <c:axId val="93902192"/>
      </c:barChart>
      <c:catAx>
        <c:axId val="1831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192"/>
        <c:auto val="1"/>
        <c:lblAlgn val="ctr"/>
        <c:lblOffset val="100"/>
        <c:noMultiLvlLbl val="0"/>
      </c:catAx>
      <c:valAx>
        <c:axId val="939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7801"/>
        <c:axId val="96095475"/>
      </c:barChart>
      <c:catAx>
        <c:axId val="743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475"/>
        <c:auto val="1"/>
        <c:lblAlgn val="ctr"/>
        <c:lblOffset val="100"/>
        <c:noMultiLvlLbl val="0"/>
      </c:catAx>
      <c:valAx>
        <c:axId val="9609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54322"/>
        <c:axId val="11640055"/>
      </c:barChart>
      <c:catAx>
        <c:axId val="744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055"/>
        <c:auto val="1"/>
        <c:lblAlgn val="ctr"/>
        <c:lblOffset val="100"/>
        <c:noMultiLvlLbl val="0"/>
      </c:catAx>
      <c:valAx>
        <c:axId val="116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99976"/>
        <c:axId val="22209173"/>
      </c:barChart>
      <c:catAx>
        <c:axId val="6759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173"/>
        <c:auto val="1"/>
        <c:lblAlgn val="ctr"/>
        <c:lblOffset val="100"/>
        <c:noMultiLvlLbl val="0"/>
      </c:catAx>
      <c:valAx>
        <c:axId val="222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06579"/>
        <c:axId val="78869408"/>
      </c:barChart>
      <c:catAx>
        <c:axId val="9680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408"/>
        <c:auto val="1"/>
        <c:lblAlgn val="ctr"/>
        <c:lblOffset val="100"/>
        <c:noMultiLvlLbl val="0"/>
      </c:catAx>
      <c:valAx>
        <c:axId val="788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53748"/>
        <c:axId val="28650215"/>
      </c:barChart>
      <c:catAx>
        <c:axId val="963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215"/>
        <c:auto val="1"/>
        <c:lblAlgn val="ctr"/>
        <c:lblOffset val="100"/>
        <c:noMultiLvlLbl val="0"/>
      </c:catAx>
      <c:valAx>
        <c:axId val="286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