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84999"/>
        <c:axId val="23851361"/>
      </c:scatterChart>
      <c:valAx>
        <c:axId val="13184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361"/>
        <c:crossesAt val="0"/>
        <c:crossBetween val="midCat"/>
      </c:valAx>
      <c:valAx>
        <c:axId val="23851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31696"/>
        <c:axId val="23164500"/>
      </c:scatterChart>
      <c:valAx>
        <c:axId val="75031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500"/>
        <c:crossesAt val="0"/>
        <c:crossBetween val="midCat"/>
      </c:valAx>
      <c:valAx>
        <c:axId val="23164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27243"/>
        <c:axId val="27213259"/>
      </c:scatterChart>
      <c:valAx>
        <c:axId val="54127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259"/>
        <c:crossesAt val="0"/>
        <c:crossBetween val="midCat"/>
      </c:valAx>
      <c:valAx>
        <c:axId val="2721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00556"/>
        <c:axId val="9914583"/>
      </c:scatterChart>
      <c:valAx>
        <c:axId val="74600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83"/>
        <c:crossesAt val="0"/>
        <c:crossBetween val="midCat"/>
      </c:valAx>
      <c:valAx>
        <c:axId val="9914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