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12571"/>
        <c:axId val="56532942"/>
      </c:barChart>
      <c:catAx>
        <c:axId val="167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942"/>
        <c:auto val="1"/>
        <c:lblAlgn val="ctr"/>
        <c:lblOffset val="100"/>
        <c:noMultiLvlLbl val="0"/>
      </c:catAx>
      <c:valAx>
        <c:axId val="5653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50618"/>
        <c:axId val="70443046"/>
      </c:barChart>
      <c:catAx>
        <c:axId val="7275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046"/>
        <c:auto val="1"/>
        <c:lblAlgn val="ctr"/>
        <c:lblOffset val="100"/>
        <c:noMultiLvlLbl val="0"/>
      </c:catAx>
      <c:valAx>
        <c:axId val="7044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43841"/>
        <c:axId val="83945424"/>
      </c:barChart>
      <c:catAx>
        <c:axId val="2704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424"/>
        <c:auto val="1"/>
        <c:lblAlgn val="ctr"/>
        <c:lblOffset val="100"/>
        <c:noMultiLvlLbl val="0"/>
      </c:catAx>
      <c:valAx>
        <c:axId val="839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19697"/>
        <c:axId val="16337769"/>
      </c:barChart>
      <c:catAx>
        <c:axId val="679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769"/>
        <c:auto val="1"/>
        <c:lblAlgn val="ctr"/>
        <c:lblOffset val="100"/>
        <c:noMultiLvlLbl val="0"/>
      </c:catAx>
      <c:valAx>
        <c:axId val="1633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91857"/>
        <c:axId val="17589153"/>
      </c:barChart>
      <c:catAx>
        <c:axId val="1419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153"/>
        <c:auto val="1"/>
        <c:lblAlgn val="ctr"/>
        <c:lblOffset val="100"/>
        <c:noMultiLvlLbl val="0"/>
      </c:catAx>
      <c:valAx>
        <c:axId val="175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33960"/>
        <c:axId val="59134060"/>
      </c:barChart>
      <c:catAx>
        <c:axId val="4703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060"/>
        <c:auto val="1"/>
        <c:lblAlgn val="ctr"/>
        <c:lblOffset val="100"/>
        <c:noMultiLvlLbl val="0"/>
      </c:catAx>
      <c:valAx>
        <c:axId val="5913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10961"/>
        <c:axId val="9912069"/>
      </c:barChart>
      <c:catAx>
        <c:axId val="9591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69"/>
        <c:auto val="1"/>
        <c:lblAlgn val="ctr"/>
        <c:lblOffset val="100"/>
        <c:noMultiLvlLbl val="0"/>
      </c:catAx>
      <c:valAx>
        <c:axId val="99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91744"/>
        <c:axId val="28144156"/>
      </c:barChart>
      <c:catAx>
        <c:axId val="3759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156"/>
        <c:auto val="1"/>
        <c:lblAlgn val="ctr"/>
        <c:lblOffset val="100"/>
        <c:noMultiLvlLbl val="0"/>
      </c:catAx>
      <c:valAx>
        <c:axId val="281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49095"/>
        <c:axId val="14654266"/>
      </c:barChart>
      <c:catAx>
        <c:axId val="1154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266"/>
        <c:auto val="1"/>
        <c:lblAlgn val="ctr"/>
        <c:lblOffset val="100"/>
        <c:noMultiLvlLbl val="0"/>
      </c:catAx>
      <c:valAx>
        <c:axId val="1465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88309"/>
        <c:axId val="15862462"/>
      </c:barChart>
      <c:catAx>
        <c:axId val="1158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462"/>
        <c:auto val="1"/>
        <c:lblAlgn val="ctr"/>
        <c:lblOffset val="100"/>
        <c:noMultiLvlLbl val="0"/>
      </c:catAx>
      <c:valAx>
        <c:axId val="1586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82608"/>
        <c:axId val="76921356"/>
      </c:barChart>
      <c:catAx>
        <c:axId val="5458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356"/>
        <c:auto val="1"/>
        <c:lblAlgn val="ctr"/>
        <c:lblOffset val="100"/>
        <c:noMultiLvlLbl val="0"/>
      </c:catAx>
      <c:valAx>
        <c:axId val="7692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41440"/>
        <c:axId val="12909064"/>
      </c:barChart>
      <c:catAx>
        <c:axId val="8734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064"/>
        <c:auto val="1"/>
        <c:lblAlgn val="ctr"/>
        <c:lblOffset val="100"/>
        <c:noMultiLvlLbl val="0"/>
      </c:catAx>
      <c:valAx>
        <c:axId val="129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75788"/>
        <c:axId val="94957928"/>
      </c:barChart>
      <c:catAx>
        <c:axId val="7727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928"/>
        <c:auto val="1"/>
        <c:lblAlgn val="ctr"/>
        <c:lblOffset val="100"/>
        <c:noMultiLvlLbl val="0"/>
      </c:catAx>
      <c:valAx>
        <c:axId val="949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92952"/>
        <c:axId val="22643240"/>
      </c:barChart>
      <c:catAx>
        <c:axId val="4849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240"/>
        <c:auto val="1"/>
        <c:lblAlgn val="ctr"/>
        <c:lblOffset val="100"/>
        <c:noMultiLvlLbl val="0"/>
      </c:catAx>
      <c:valAx>
        <c:axId val="226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26206"/>
        <c:axId val="78595907"/>
      </c:barChart>
      <c:catAx>
        <c:axId val="1322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907"/>
        <c:auto val="1"/>
        <c:lblAlgn val="ctr"/>
        <c:lblOffset val="100"/>
        <c:noMultiLvlLbl val="0"/>
      </c:catAx>
      <c:valAx>
        <c:axId val="7859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54868"/>
        <c:axId val="8089966"/>
      </c:barChart>
      <c:catAx>
        <c:axId val="4205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66"/>
        <c:auto val="1"/>
        <c:lblAlgn val="ctr"/>
        <c:lblOffset val="100"/>
        <c:noMultiLvlLbl val="0"/>
      </c:catAx>
      <c:valAx>
        <c:axId val="808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1353"/>
        <c:axId val="97515846"/>
      </c:barChart>
      <c:catAx>
        <c:axId val="985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846"/>
        <c:auto val="1"/>
        <c:lblAlgn val="ctr"/>
        <c:lblOffset val="100"/>
        <c:noMultiLvlLbl val="0"/>
      </c:catAx>
      <c:valAx>
        <c:axId val="975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84646"/>
        <c:axId val="77605213"/>
      </c:barChart>
      <c:catAx>
        <c:axId val="1538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213"/>
        <c:auto val="1"/>
        <c:lblAlgn val="ctr"/>
        <c:lblOffset val="100"/>
        <c:noMultiLvlLbl val="0"/>
      </c:catAx>
      <c:valAx>
        <c:axId val="776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