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04471"/>
        <c:axId val="1772565"/>
      </c:scatterChart>
      <c:valAx>
        <c:axId val="3780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65"/>
        <c:crossesAt val="0"/>
        <c:crossBetween val="midCat"/>
      </c:valAx>
      <c:valAx>
        <c:axId val="177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66639"/>
        <c:axId val="1972638"/>
      </c:scatterChart>
      <c:valAx>
        <c:axId val="8796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38"/>
        <c:crossesAt val="0"/>
        <c:crossBetween val="midCat"/>
      </c:valAx>
      <c:valAx>
        <c:axId val="197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88792"/>
        <c:axId val="7965570"/>
      </c:scatterChart>
      <c:valAx>
        <c:axId val="91388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70"/>
        <c:crossesAt val="0"/>
        <c:crossBetween val="midCat"/>
      </c:valAx>
      <c:valAx>
        <c:axId val="796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81345"/>
        <c:axId val="47024273"/>
      </c:scatterChart>
      <c:valAx>
        <c:axId val="40881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273"/>
        <c:crossesAt val="0"/>
        <c:crossBetween val="midCat"/>
      </c:valAx>
      <c:valAx>
        <c:axId val="4702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