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9260"/>
        <c:axId val="75915592"/>
      </c:barChart>
      <c:catAx>
        <c:axId val="2003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592"/>
        <c:auto val="1"/>
        <c:lblAlgn val="ctr"/>
        <c:lblOffset val="100"/>
        <c:noMultiLvlLbl val="0"/>
      </c:catAx>
      <c:valAx>
        <c:axId val="759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28445"/>
        <c:axId val="80065141"/>
      </c:barChart>
      <c:catAx>
        <c:axId val="2662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141"/>
        <c:auto val="1"/>
        <c:lblAlgn val="ctr"/>
        <c:lblOffset val="100"/>
        <c:noMultiLvlLbl val="0"/>
      </c:catAx>
      <c:valAx>
        <c:axId val="800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46178"/>
        <c:axId val="35059609"/>
      </c:barChart>
      <c:catAx>
        <c:axId val="291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609"/>
        <c:auto val="1"/>
        <c:lblAlgn val="ctr"/>
        <c:lblOffset val="100"/>
        <c:noMultiLvlLbl val="0"/>
      </c:catAx>
      <c:valAx>
        <c:axId val="350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5941"/>
        <c:axId val="81140279"/>
      </c:barChart>
      <c:catAx>
        <c:axId val="75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279"/>
        <c:auto val="1"/>
        <c:lblAlgn val="ctr"/>
        <c:lblOffset val="100"/>
        <c:noMultiLvlLbl val="0"/>
      </c:catAx>
      <c:valAx>
        <c:axId val="811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95482"/>
        <c:axId val="36984621"/>
      </c:barChart>
      <c:catAx>
        <c:axId val="192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621"/>
        <c:auto val="1"/>
        <c:lblAlgn val="ctr"/>
        <c:lblOffset val="100"/>
        <c:noMultiLvlLbl val="0"/>
      </c:catAx>
      <c:valAx>
        <c:axId val="3698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66130"/>
        <c:axId val="22159578"/>
      </c:barChart>
      <c:catAx>
        <c:axId val="6926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578"/>
        <c:auto val="1"/>
        <c:lblAlgn val="ctr"/>
        <c:lblOffset val="100"/>
        <c:noMultiLvlLbl val="0"/>
      </c:catAx>
      <c:valAx>
        <c:axId val="221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6164"/>
        <c:axId val="41737395"/>
      </c:barChart>
      <c:catAx>
        <c:axId val="687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395"/>
        <c:auto val="1"/>
        <c:lblAlgn val="ctr"/>
        <c:lblOffset val="100"/>
        <c:noMultiLvlLbl val="0"/>
      </c:catAx>
      <c:valAx>
        <c:axId val="417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42293"/>
        <c:axId val="31856414"/>
      </c:barChart>
      <c:catAx>
        <c:axId val="3354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414"/>
        <c:auto val="1"/>
        <c:lblAlgn val="ctr"/>
        <c:lblOffset val="100"/>
        <c:noMultiLvlLbl val="0"/>
      </c:catAx>
      <c:valAx>
        <c:axId val="318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61549"/>
        <c:axId val="27459967"/>
      </c:barChart>
      <c:catAx>
        <c:axId val="2976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967"/>
        <c:auto val="1"/>
        <c:lblAlgn val="ctr"/>
        <c:lblOffset val="100"/>
        <c:noMultiLvlLbl val="0"/>
      </c:catAx>
      <c:valAx>
        <c:axId val="274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57527"/>
        <c:axId val="44281777"/>
      </c:barChart>
      <c:catAx>
        <c:axId val="3785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777"/>
        <c:auto val="1"/>
        <c:lblAlgn val="ctr"/>
        <c:lblOffset val="100"/>
        <c:noMultiLvlLbl val="0"/>
      </c:catAx>
      <c:valAx>
        <c:axId val="442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16678"/>
        <c:axId val="23030829"/>
      </c:barChart>
      <c:catAx>
        <c:axId val="511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829"/>
        <c:auto val="1"/>
        <c:lblAlgn val="ctr"/>
        <c:lblOffset val="100"/>
        <c:noMultiLvlLbl val="0"/>
      </c:catAx>
      <c:valAx>
        <c:axId val="2303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8803"/>
        <c:axId val="13473754"/>
      </c:barChart>
      <c:catAx>
        <c:axId val="40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754"/>
        <c:auto val="1"/>
        <c:lblAlgn val="ctr"/>
        <c:lblOffset val="100"/>
        <c:noMultiLvlLbl val="0"/>
      </c:catAx>
      <c:valAx>
        <c:axId val="1347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12680"/>
        <c:axId val="33310384"/>
      </c:barChart>
      <c:catAx>
        <c:axId val="4661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384"/>
        <c:auto val="1"/>
        <c:lblAlgn val="ctr"/>
        <c:lblOffset val="100"/>
        <c:noMultiLvlLbl val="0"/>
      </c:catAx>
      <c:valAx>
        <c:axId val="333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85665"/>
        <c:axId val="56181476"/>
      </c:barChart>
      <c:catAx>
        <c:axId val="261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476"/>
        <c:auto val="1"/>
        <c:lblAlgn val="ctr"/>
        <c:lblOffset val="100"/>
        <c:noMultiLvlLbl val="0"/>
      </c:catAx>
      <c:valAx>
        <c:axId val="561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69080"/>
        <c:axId val="41838171"/>
      </c:barChart>
      <c:catAx>
        <c:axId val="9816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171"/>
        <c:auto val="1"/>
        <c:lblAlgn val="ctr"/>
        <c:lblOffset val="100"/>
        <c:noMultiLvlLbl val="0"/>
      </c:catAx>
      <c:valAx>
        <c:axId val="418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67115"/>
        <c:axId val="96222478"/>
      </c:barChart>
      <c:catAx>
        <c:axId val="9536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478"/>
        <c:auto val="1"/>
        <c:lblAlgn val="ctr"/>
        <c:lblOffset val="100"/>
        <c:noMultiLvlLbl val="0"/>
      </c:catAx>
      <c:valAx>
        <c:axId val="962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55014"/>
        <c:axId val="81132690"/>
      </c:barChart>
      <c:catAx>
        <c:axId val="4085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690"/>
        <c:auto val="1"/>
        <c:lblAlgn val="ctr"/>
        <c:lblOffset val="100"/>
        <c:noMultiLvlLbl val="0"/>
      </c:catAx>
      <c:valAx>
        <c:axId val="811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76349"/>
        <c:axId val="15143729"/>
      </c:barChart>
      <c:catAx>
        <c:axId val="6397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729"/>
        <c:auto val="1"/>
        <c:lblAlgn val="ctr"/>
        <c:lblOffset val="100"/>
        <c:noMultiLvlLbl val="0"/>
      </c:catAx>
      <c:valAx>
        <c:axId val="1514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