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74769"/>
        <c:axId val="95309327"/>
      </c:scatterChart>
      <c:valAx>
        <c:axId val="6957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327"/>
        <c:crossesAt val="0"/>
        <c:crossBetween val="midCat"/>
      </c:valAx>
      <c:valAx>
        <c:axId val="9530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55097"/>
        <c:axId val="11111458"/>
      </c:scatterChart>
      <c:valAx>
        <c:axId val="1855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458"/>
        <c:crossesAt val="0"/>
        <c:crossBetween val="midCat"/>
      </c:valAx>
      <c:valAx>
        <c:axId val="1111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673487"/>
        <c:axId val="18402178"/>
      </c:scatterChart>
      <c:valAx>
        <c:axId val="1567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178"/>
        <c:crossesAt val="0"/>
        <c:crossBetween val="midCat"/>
      </c:valAx>
      <c:valAx>
        <c:axId val="1840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456"/>
        <c:axId val="34243127"/>
      </c:scatterChart>
      <c:valAx>
        <c:axId val="88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127"/>
        <c:crossesAt val="0"/>
        <c:crossBetween val="midCat"/>
      </c:valAx>
      <c:valAx>
        <c:axId val="3424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