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63253"/>
        <c:axId val="74173626"/>
      </c:scatterChart>
      <c:valAx>
        <c:axId val="2156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626"/>
        <c:crossesAt val="0"/>
        <c:crossBetween val="midCat"/>
      </c:valAx>
      <c:valAx>
        <c:axId val="7417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84379"/>
        <c:axId val="80066056"/>
      </c:scatterChart>
      <c:valAx>
        <c:axId val="7688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056"/>
        <c:crossesAt val="0"/>
        <c:crossBetween val="midCat"/>
      </c:valAx>
      <c:valAx>
        <c:axId val="8006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21438"/>
        <c:axId val="20420287"/>
      </c:scatterChart>
      <c:valAx>
        <c:axId val="13321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287"/>
        <c:crossesAt val="0"/>
        <c:crossBetween val="midCat"/>
      </c:valAx>
      <c:valAx>
        <c:axId val="20420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67538"/>
        <c:axId val="46007511"/>
      </c:scatterChart>
      <c:valAx>
        <c:axId val="2286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511"/>
        <c:crossesAt val="0"/>
        <c:crossBetween val="midCat"/>
      </c:valAx>
      <c:valAx>
        <c:axId val="46007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