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42524"/>
        <c:axId val="55321272"/>
      </c:barChart>
      <c:catAx>
        <c:axId val="4624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272"/>
        <c:auto val="1"/>
        <c:lblAlgn val="ctr"/>
        <c:lblOffset val="100"/>
        <c:noMultiLvlLbl val="0"/>
      </c:catAx>
      <c:valAx>
        <c:axId val="553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65932"/>
        <c:axId val="17012518"/>
      </c:barChart>
      <c:catAx>
        <c:axId val="6436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518"/>
        <c:auto val="1"/>
        <c:lblAlgn val="ctr"/>
        <c:lblOffset val="100"/>
        <c:noMultiLvlLbl val="0"/>
      </c:catAx>
      <c:valAx>
        <c:axId val="1701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6897"/>
        <c:axId val="94111469"/>
      </c:barChart>
      <c:catAx>
        <c:axId val="224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469"/>
        <c:auto val="1"/>
        <c:lblAlgn val="ctr"/>
        <c:lblOffset val="100"/>
        <c:noMultiLvlLbl val="0"/>
      </c:catAx>
      <c:valAx>
        <c:axId val="941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05761"/>
        <c:axId val="84711037"/>
      </c:barChart>
      <c:catAx>
        <c:axId val="2980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037"/>
        <c:auto val="1"/>
        <c:lblAlgn val="ctr"/>
        <c:lblOffset val="100"/>
        <c:noMultiLvlLbl val="0"/>
      </c:catAx>
      <c:valAx>
        <c:axId val="8471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53955"/>
        <c:axId val="97043590"/>
      </c:barChart>
      <c:catAx>
        <c:axId val="5205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590"/>
        <c:auto val="1"/>
        <c:lblAlgn val="ctr"/>
        <c:lblOffset val="100"/>
        <c:noMultiLvlLbl val="0"/>
      </c:catAx>
      <c:valAx>
        <c:axId val="970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09710"/>
        <c:axId val="44441759"/>
      </c:barChart>
      <c:catAx>
        <c:axId val="5760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759"/>
        <c:auto val="1"/>
        <c:lblAlgn val="ctr"/>
        <c:lblOffset val="100"/>
        <c:noMultiLvlLbl val="0"/>
      </c:catAx>
      <c:valAx>
        <c:axId val="4444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719"/>
        <c:axId val="35491016"/>
      </c:barChart>
      <c:catAx>
        <c:axId val="379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016"/>
        <c:auto val="1"/>
        <c:lblAlgn val="ctr"/>
        <c:lblOffset val="100"/>
        <c:noMultiLvlLbl val="0"/>
      </c:catAx>
      <c:valAx>
        <c:axId val="3549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40804"/>
        <c:axId val="18728246"/>
      </c:barChart>
      <c:catAx>
        <c:axId val="1014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246"/>
        <c:auto val="1"/>
        <c:lblAlgn val="ctr"/>
        <c:lblOffset val="100"/>
        <c:noMultiLvlLbl val="0"/>
      </c:catAx>
      <c:valAx>
        <c:axId val="187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908"/>
        <c:axId val="18399865"/>
      </c:barChart>
      <c:catAx>
        <c:axId val="67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865"/>
        <c:auto val="1"/>
        <c:lblAlgn val="ctr"/>
        <c:lblOffset val="100"/>
        <c:noMultiLvlLbl val="0"/>
      </c:catAx>
      <c:valAx>
        <c:axId val="183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98318"/>
        <c:axId val="15431431"/>
      </c:barChart>
      <c:catAx>
        <c:axId val="3109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431"/>
        <c:auto val="1"/>
        <c:lblAlgn val="ctr"/>
        <c:lblOffset val="100"/>
        <c:noMultiLvlLbl val="0"/>
      </c:catAx>
      <c:valAx>
        <c:axId val="154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06571"/>
        <c:axId val="92338287"/>
      </c:barChart>
      <c:catAx>
        <c:axId val="5820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287"/>
        <c:auto val="1"/>
        <c:lblAlgn val="ctr"/>
        <c:lblOffset val="100"/>
        <c:noMultiLvlLbl val="0"/>
      </c:catAx>
      <c:valAx>
        <c:axId val="923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3328"/>
        <c:axId val="63422069"/>
      </c:barChart>
      <c:catAx>
        <c:axId val="651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069"/>
        <c:auto val="1"/>
        <c:lblAlgn val="ctr"/>
        <c:lblOffset val="100"/>
        <c:noMultiLvlLbl val="0"/>
      </c:catAx>
      <c:valAx>
        <c:axId val="634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66102"/>
        <c:axId val="76930118"/>
      </c:barChart>
      <c:catAx>
        <c:axId val="4026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118"/>
        <c:auto val="1"/>
        <c:lblAlgn val="ctr"/>
        <c:lblOffset val="100"/>
        <c:noMultiLvlLbl val="0"/>
      </c:catAx>
      <c:valAx>
        <c:axId val="769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80194"/>
        <c:axId val="37117852"/>
      </c:barChart>
      <c:catAx>
        <c:axId val="1678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852"/>
        <c:auto val="1"/>
        <c:lblAlgn val="ctr"/>
        <c:lblOffset val="100"/>
        <c:noMultiLvlLbl val="0"/>
      </c:catAx>
      <c:valAx>
        <c:axId val="371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21980"/>
        <c:axId val="11147762"/>
      </c:barChart>
      <c:catAx>
        <c:axId val="1742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762"/>
        <c:auto val="1"/>
        <c:lblAlgn val="ctr"/>
        <c:lblOffset val="100"/>
        <c:noMultiLvlLbl val="0"/>
      </c:catAx>
      <c:valAx>
        <c:axId val="1114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57974"/>
        <c:axId val="98654626"/>
      </c:barChart>
      <c:catAx>
        <c:axId val="5555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626"/>
        <c:auto val="1"/>
        <c:lblAlgn val="ctr"/>
        <c:lblOffset val="100"/>
        <c:noMultiLvlLbl val="0"/>
      </c:catAx>
      <c:valAx>
        <c:axId val="9865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71343"/>
        <c:axId val="78048371"/>
      </c:barChart>
      <c:catAx>
        <c:axId val="5857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371"/>
        <c:auto val="1"/>
        <c:lblAlgn val="ctr"/>
        <c:lblOffset val="100"/>
        <c:noMultiLvlLbl val="0"/>
      </c:catAx>
      <c:valAx>
        <c:axId val="7804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98458"/>
        <c:axId val="41295077"/>
      </c:barChart>
      <c:catAx>
        <c:axId val="472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077"/>
        <c:auto val="1"/>
        <c:lblAlgn val="ctr"/>
        <c:lblOffset val="100"/>
        <c:noMultiLvlLbl val="0"/>
      </c:catAx>
      <c:valAx>
        <c:axId val="412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