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55591"/>
        <c:axId val="55972026"/>
      </c:barChart>
      <c:catAx>
        <c:axId val="791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026"/>
        <c:auto val="1"/>
        <c:lblAlgn val="ctr"/>
        <c:lblOffset val="100"/>
        <c:noMultiLvlLbl val="0"/>
      </c:catAx>
      <c:valAx>
        <c:axId val="559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04540"/>
        <c:axId val="11792462"/>
      </c:barChart>
      <c:catAx>
        <c:axId val="3110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462"/>
        <c:auto val="1"/>
        <c:lblAlgn val="ctr"/>
        <c:lblOffset val="100"/>
        <c:noMultiLvlLbl val="0"/>
      </c:catAx>
      <c:valAx>
        <c:axId val="117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02547"/>
        <c:axId val="13963558"/>
      </c:barChart>
      <c:catAx>
        <c:axId val="6090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558"/>
        <c:auto val="1"/>
        <c:lblAlgn val="ctr"/>
        <c:lblOffset val="100"/>
        <c:noMultiLvlLbl val="0"/>
      </c:catAx>
      <c:valAx>
        <c:axId val="1396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20628"/>
        <c:axId val="14993969"/>
      </c:barChart>
      <c:catAx>
        <c:axId val="2402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969"/>
        <c:auto val="1"/>
        <c:lblAlgn val="ctr"/>
        <c:lblOffset val="100"/>
        <c:noMultiLvlLbl val="0"/>
      </c:catAx>
      <c:valAx>
        <c:axId val="1499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83956"/>
        <c:axId val="68088223"/>
      </c:barChart>
      <c:catAx>
        <c:axId val="8788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223"/>
        <c:auto val="1"/>
        <c:lblAlgn val="ctr"/>
        <c:lblOffset val="100"/>
        <c:noMultiLvlLbl val="0"/>
      </c:catAx>
      <c:valAx>
        <c:axId val="680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01797"/>
        <c:axId val="71561112"/>
      </c:barChart>
      <c:catAx>
        <c:axId val="3270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112"/>
        <c:auto val="1"/>
        <c:lblAlgn val="ctr"/>
        <c:lblOffset val="100"/>
        <c:noMultiLvlLbl val="0"/>
      </c:catAx>
      <c:valAx>
        <c:axId val="7156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9969"/>
        <c:axId val="95263427"/>
      </c:barChart>
      <c:catAx>
        <c:axId val="6469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427"/>
        <c:auto val="1"/>
        <c:lblAlgn val="ctr"/>
        <c:lblOffset val="100"/>
        <c:noMultiLvlLbl val="0"/>
      </c:catAx>
      <c:valAx>
        <c:axId val="952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0029"/>
        <c:axId val="58472277"/>
      </c:barChart>
      <c:catAx>
        <c:axId val="693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277"/>
        <c:auto val="1"/>
        <c:lblAlgn val="ctr"/>
        <c:lblOffset val="100"/>
        <c:noMultiLvlLbl val="0"/>
      </c:catAx>
      <c:valAx>
        <c:axId val="5847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90644"/>
        <c:axId val="49004327"/>
      </c:barChart>
      <c:catAx>
        <c:axId val="6989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327"/>
        <c:auto val="1"/>
        <c:lblAlgn val="ctr"/>
        <c:lblOffset val="100"/>
        <c:noMultiLvlLbl val="0"/>
      </c:catAx>
      <c:valAx>
        <c:axId val="4900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51637"/>
        <c:axId val="56197361"/>
      </c:barChart>
      <c:catAx>
        <c:axId val="2045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361"/>
        <c:auto val="1"/>
        <c:lblAlgn val="ctr"/>
        <c:lblOffset val="100"/>
        <c:noMultiLvlLbl val="0"/>
      </c:catAx>
      <c:valAx>
        <c:axId val="561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80833"/>
        <c:axId val="10178512"/>
      </c:barChart>
      <c:catAx>
        <c:axId val="7838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512"/>
        <c:auto val="1"/>
        <c:lblAlgn val="ctr"/>
        <c:lblOffset val="100"/>
        <c:noMultiLvlLbl val="0"/>
      </c:catAx>
      <c:valAx>
        <c:axId val="101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5780"/>
        <c:axId val="73124484"/>
      </c:barChart>
      <c:catAx>
        <c:axId val="1480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484"/>
        <c:auto val="1"/>
        <c:lblAlgn val="ctr"/>
        <c:lblOffset val="100"/>
        <c:noMultiLvlLbl val="0"/>
      </c:catAx>
      <c:valAx>
        <c:axId val="731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98402"/>
        <c:axId val="64021625"/>
      </c:barChart>
      <c:catAx>
        <c:axId val="5199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625"/>
        <c:auto val="1"/>
        <c:lblAlgn val="ctr"/>
        <c:lblOffset val="100"/>
        <c:noMultiLvlLbl val="0"/>
      </c:catAx>
      <c:valAx>
        <c:axId val="640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86254"/>
        <c:axId val="43107394"/>
      </c:barChart>
      <c:catAx>
        <c:axId val="1158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394"/>
        <c:auto val="1"/>
        <c:lblAlgn val="ctr"/>
        <c:lblOffset val="100"/>
        <c:noMultiLvlLbl val="0"/>
      </c:catAx>
      <c:valAx>
        <c:axId val="431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71623"/>
        <c:axId val="72477523"/>
      </c:barChart>
      <c:catAx>
        <c:axId val="8667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523"/>
        <c:auto val="1"/>
        <c:lblAlgn val="ctr"/>
        <c:lblOffset val="100"/>
        <c:noMultiLvlLbl val="0"/>
      </c:catAx>
      <c:valAx>
        <c:axId val="724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45146"/>
        <c:axId val="42810649"/>
      </c:barChart>
      <c:catAx>
        <c:axId val="1844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649"/>
        <c:auto val="1"/>
        <c:lblAlgn val="ctr"/>
        <c:lblOffset val="100"/>
        <c:noMultiLvlLbl val="0"/>
      </c:catAx>
      <c:valAx>
        <c:axId val="428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93871"/>
        <c:axId val="43307295"/>
      </c:barChart>
      <c:catAx>
        <c:axId val="2809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295"/>
        <c:auto val="1"/>
        <c:lblAlgn val="ctr"/>
        <c:lblOffset val="100"/>
        <c:noMultiLvlLbl val="0"/>
      </c:catAx>
      <c:valAx>
        <c:axId val="433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98978"/>
        <c:axId val="66922526"/>
      </c:barChart>
      <c:catAx>
        <c:axId val="810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526"/>
        <c:auto val="1"/>
        <c:lblAlgn val="ctr"/>
        <c:lblOffset val="100"/>
        <c:noMultiLvlLbl val="0"/>
      </c:catAx>
      <c:valAx>
        <c:axId val="669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