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986425"/>
        <c:axId val="87159555"/>
      </c:scatterChart>
      <c:valAx>
        <c:axId val="68986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9555"/>
        <c:crossesAt val="0"/>
        <c:crossBetween val="midCat"/>
      </c:valAx>
      <c:valAx>
        <c:axId val="87159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6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666311"/>
        <c:axId val="77605406"/>
      </c:scatterChart>
      <c:valAx>
        <c:axId val="46666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5406"/>
        <c:crossesAt val="0"/>
        <c:crossBetween val="midCat"/>
      </c:valAx>
      <c:valAx>
        <c:axId val="77605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6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135930"/>
        <c:axId val="80817769"/>
      </c:scatterChart>
      <c:valAx>
        <c:axId val="20135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7769"/>
        <c:crossesAt val="0"/>
        <c:crossBetween val="midCat"/>
      </c:valAx>
      <c:valAx>
        <c:axId val="80817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5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176251"/>
        <c:axId val="69913729"/>
      </c:scatterChart>
      <c:valAx>
        <c:axId val="31176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3729"/>
        <c:crossesAt val="0"/>
        <c:crossBetween val="midCat"/>
      </c:valAx>
      <c:valAx>
        <c:axId val="69913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6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