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98409"/>
        <c:axId val="47348248"/>
      </c:scatterChart>
      <c:valAx>
        <c:axId val="5689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248"/>
        <c:crossesAt val="0"/>
        <c:crossBetween val="midCat"/>
      </c:valAx>
      <c:valAx>
        <c:axId val="4734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51979"/>
        <c:axId val="76703971"/>
      </c:scatterChart>
      <c:valAx>
        <c:axId val="4305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971"/>
        <c:crossesAt val="0"/>
        <c:crossBetween val="midCat"/>
      </c:valAx>
      <c:valAx>
        <c:axId val="7670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76574"/>
        <c:axId val="72512822"/>
      </c:scatterChart>
      <c:valAx>
        <c:axId val="3487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822"/>
        <c:crossesAt val="0"/>
        <c:crossBetween val="midCat"/>
      </c:valAx>
      <c:valAx>
        <c:axId val="7251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55775"/>
        <c:axId val="44463171"/>
      </c:scatterChart>
      <c:valAx>
        <c:axId val="4805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171"/>
        <c:crossesAt val="0"/>
        <c:crossBetween val="midCat"/>
      </c:valAx>
      <c:valAx>
        <c:axId val="4446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