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9410"/>
        <c:axId val="56591156"/>
      </c:barChart>
      <c:catAx>
        <c:axId val="466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156"/>
        <c:auto val="1"/>
        <c:lblAlgn val="ctr"/>
        <c:lblOffset val="100"/>
        <c:noMultiLvlLbl val="0"/>
      </c:catAx>
      <c:valAx>
        <c:axId val="565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4349"/>
        <c:axId val="37899696"/>
      </c:barChart>
      <c:catAx>
        <c:axId val="158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696"/>
        <c:auto val="1"/>
        <c:lblAlgn val="ctr"/>
        <c:lblOffset val="100"/>
        <c:noMultiLvlLbl val="0"/>
      </c:catAx>
      <c:valAx>
        <c:axId val="378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0082"/>
        <c:axId val="45628119"/>
      </c:barChart>
      <c:catAx>
        <c:axId val="514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119"/>
        <c:auto val="1"/>
        <c:lblAlgn val="ctr"/>
        <c:lblOffset val="100"/>
        <c:noMultiLvlLbl val="0"/>
      </c:catAx>
      <c:valAx>
        <c:axId val="456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8378"/>
        <c:axId val="95427416"/>
      </c:barChart>
      <c:catAx>
        <c:axId val="680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16"/>
        <c:auto val="1"/>
        <c:lblAlgn val="ctr"/>
        <c:lblOffset val="100"/>
        <c:noMultiLvlLbl val="0"/>
      </c:catAx>
      <c:valAx>
        <c:axId val="954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4389"/>
        <c:axId val="58426070"/>
      </c:barChart>
      <c:catAx>
        <c:axId val="663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70"/>
        <c:auto val="1"/>
        <c:lblAlgn val="ctr"/>
        <c:lblOffset val="100"/>
        <c:noMultiLvlLbl val="0"/>
      </c:catAx>
      <c:valAx>
        <c:axId val="584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9512"/>
        <c:axId val="47266484"/>
      </c:barChart>
      <c:catAx>
        <c:axId val="933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484"/>
        <c:auto val="1"/>
        <c:lblAlgn val="ctr"/>
        <c:lblOffset val="100"/>
        <c:noMultiLvlLbl val="0"/>
      </c:catAx>
      <c:valAx>
        <c:axId val="472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4416"/>
        <c:axId val="44888514"/>
      </c:barChart>
      <c:catAx>
        <c:axId val="400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14"/>
        <c:auto val="1"/>
        <c:lblAlgn val="ctr"/>
        <c:lblOffset val="100"/>
        <c:noMultiLvlLbl val="0"/>
      </c:catAx>
      <c:valAx>
        <c:axId val="448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40508"/>
        <c:axId val="74238588"/>
      </c:barChart>
      <c:catAx>
        <c:axId val="244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588"/>
        <c:auto val="1"/>
        <c:lblAlgn val="ctr"/>
        <c:lblOffset val="100"/>
        <c:noMultiLvlLbl val="0"/>
      </c:catAx>
      <c:valAx>
        <c:axId val="742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372"/>
        <c:axId val="79970516"/>
      </c:barChart>
      <c:catAx>
        <c:axId val="65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16"/>
        <c:auto val="1"/>
        <c:lblAlgn val="ctr"/>
        <c:lblOffset val="100"/>
        <c:noMultiLvlLbl val="0"/>
      </c:catAx>
      <c:valAx>
        <c:axId val="799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28235"/>
        <c:axId val="12097432"/>
      </c:barChart>
      <c:catAx>
        <c:axId val="481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432"/>
        <c:auto val="1"/>
        <c:lblAlgn val="ctr"/>
        <c:lblOffset val="100"/>
        <c:noMultiLvlLbl val="0"/>
      </c:catAx>
      <c:valAx>
        <c:axId val="120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5060"/>
        <c:axId val="64311936"/>
      </c:barChart>
      <c:catAx>
        <c:axId val="244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936"/>
        <c:auto val="1"/>
        <c:lblAlgn val="ctr"/>
        <c:lblOffset val="100"/>
        <c:noMultiLvlLbl val="0"/>
      </c:catAx>
      <c:valAx>
        <c:axId val="643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017"/>
        <c:axId val="46799586"/>
      </c:barChart>
      <c:catAx>
        <c:axId val="74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586"/>
        <c:auto val="1"/>
        <c:lblAlgn val="ctr"/>
        <c:lblOffset val="100"/>
        <c:noMultiLvlLbl val="0"/>
      </c:catAx>
      <c:valAx>
        <c:axId val="467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8962"/>
        <c:axId val="2314637"/>
      </c:barChart>
      <c:catAx>
        <c:axId val="925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7"/>
        <c:auto val="1"/>
        <c:lblAlgn val="ctr"/>
        <c:lblOffset val="100"/>
        <c:noMultiLvlLbl val="0"/>
      </c:catAx>
      <c:valAx>
        <c:axId val="23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79910"/>
        <c:axId val="10621655"/>
      </c:barChart>
      <c:catAx>
        <c:axId val="879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55"/>
        <c:auto val="1"/>
        <c:lblAlgn val="ctr"/>
        <c:lblOffset val="100"/>
        <c:noMultiLvlLbl val="0"/>
      </c:catAx>
      <c:valAx>
        <c:axId val="106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5882"/>
        <c:axId val="74325453"/>
      </c:barChart>
      <c:catAx>
        <c:axId val="527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53"/>
        <c:auto val="1"/>
        <c:lblAlgn val="ctr"/>
        <c:lblOffset val="100"/>
        <c:noMultiLvlLbl val="0"/>
      </c:catAx>
      <c:valAx>
        <c:axId val="743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1303"/>
        <c:axId val="26673001"/>
      </c:barChart>
      <c:catAx>
        <c:axId val="332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001"/>
        <c:auto val="1"/>
        <c:lblAlgn val="ctr"/>
        <c:lblOffset val="100"/>
        <c:noMultiLvlLbl val="0"/>
      </c:catAx>
      <c:valAx>
        <c:axId val="266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2412"/>
        <c:axId val="1012608"/>
      </c:barChart>
      <c:catAx>
        <c:axId val="111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8"/>
        <c:auto val="1"/>
        <c:lblAlgn val="ctr"/>
        <c:lblOffset val="100"/>
        <c:noMultiLvlLbl val="0"/>
      </c:catAx>
      <c:valAx>
        <c:axId val="10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2636"/>
        <c:axId val="83201316"/>
      </c:barChart>
      <c:catAx>
        <c:axId val="798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316"/>
        <c:auto val="1"/>
        <c:lblAlgn val="ctr"/>
        <c:lblOffset val="100"/>
        <c:noMultiLvlLbl val="0"/>
      </c:catAx>
      <c:valAx>
        <c:axId val="832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