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1285"/>
        <c:axId val="78172058"/>
      </c:barChart>
      <c:catAx>
        <c:axId val="137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058"/>
        <c:auto val="1"/>
        <c:lblAlgn val="ctr"/>
        <c:lblOffset val="100"/>
        <c:noMultiLvlLbl val="0"/>
      </c:catAx>
      <c:valAx>
        <c:axId val="781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41870"/>
        <c:axId val="91663624"/>
      </c:barChart>
      <c:catAx>
        <c:axId val="701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24"/>
        <c:auto val="1"/>
        <c:lblAlgn val="ctr"/>
        <c:lblOffset val="100"/>
        <c:noMultiLvlLbl val="0"/>
      </c:catAx>
      <c:valAx>
        <c:axId val="916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090"/>
        <c:axId val="15105419"/>
      </c:barChart>
      <c:catAx>
        <c:axId val="86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19"/>
        <c:auto val="1"/>
        <c:lblAlgn val="ctr"/>
        <c:lblOffset val="100"/>
        <c:noMultiLvlLbl val="0"/>
      </c:catAx>
      <c:valAx>
        <c:axId val="151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1104"/>
        <c:axId val="89002910"/>
      </c:barChart>
      <c:catAx>
        <c:axId val="350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10"/>
        <c:auto val="1"/>
        <c:lblAlgn val="ctr"/>
        <c:lblOffset val="100"/>
        <c:noMultiLvlLbl val="0"/>
      </c:catAx>
      <c:valAx>
        <c:axId val="890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7211"/>
        <c:axId val="65139315"/>
      </c:barChart>
      <c:catAx>
        <c:axId val="938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315"/>
        <c:auto val="1"/>
        <c:lblAlgn val="ctr"/>
        <c:lblOffset val="100"/>
        <c:noMultiLvlLbl val="0"/>
      </c:catAx>
      <c:valAx>
        <c:axId val="651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2980"/>
        <c:axId val="94680922"/>
      </c:barChart>
      <c:catAx>
        <c:axId val="642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22"/>
        <c:auto val="1"/>
        <c:lblAlgn val="ctr"/>
        <c:lblOffset val="100"/>
        <c:noMultiLvlLbl val="0"/>
      </c:catAx>
      <c:valAx>
        <c:axId val="946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0104"/>
        <c:axId val="17338495"/>
      </c:barChart>
      <c:catAx>
        <c:axId val="638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95"/>
        <c:auto val="1"/>
        <c:lblAlgn val="ctr"/>
        <c:lblOffset val="100"/>
        <c:noMultiLvlLbl val="0"/>
      </c:catAx>
      <c:valAx>
        <c:axId val="173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10495"/>
        <c:axId val="83093712"/>
      </c:barChart>
      <c:catAx>
        <c:axId val="2361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712"/>
        <c:auto val="1"/>
        <c:lblAlgn val="ctr"/>
        <c:lblOffset val="100"/>
        <c:noMultiLvlLbl val="0"/>
      </c:catAx>
      <c:valAx>
        <c:axId val="830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7361"/>
        <c:axId val="83214362"/>
      </c:barChart>
      <c:catAx>
        <c:axId val="570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62"/>
        <c:auto val="1"/>
        <c:lblAlgn val="ctr"/>
        <c:lblOffset val="100"/>
        <c:noMultiLvlLbl val="0"/>
      </c:catAx>
      <c:valAx>
        <c:axId val="832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2963"/>
        <c:axId val="22111625"/>
      </c:barChart>
      <c:catAx>
        <c:axId val="954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625"/>
        <c:auto val="1"/>
        <c:lblAlgn val="ctr"/>
        <c:lblOffset val="100"/>
        <c:noMultiLvlLbl val="0"/>
      </c:catAx>
      <c:valAx>
        <c:axId val="221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8381"/>
        <c:axId val="1094468"/>
      </c:barChart>
      <c:catAx>
        <c:axId val="387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8"/>
        <c:auto val="1"/>
        <c:lblAlgn val="ctr"/>
        <c:lblOffset val="100"/>
        <c:noMultiLvlLbl val="0"/>
      </c:catAx>
      <c:valAx>
        <c:axId val="10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7657"/>
        <c:axId val="33823249"/>
      </c:barChart>
      <c:catAx>
        <c:axId val="513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49"/>
        <c:auto val="1"/>
        <c:lblAlgn val="ctr"/>
        <c:lblOffset val="100"/>
        <c:noMultiLvlLbl val="0"/>
      </c:catAx>
      <c:valAx>
        <c:axId val="338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0306"/>
        <c:axId val="21913466"/>
      </c:barChart>
      <c:catAx>
        <c:axId val="437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66"/>
        <c:auto val="1"/>
        <c:lblAlgn val="ctr"/>
        <c:lblOffset val="100"/>
        <c:noMultiLvlLbl val="0"/>
      </c:catAx>
      <c:valAx>
        <c:axId val="219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02046"/>
        <c:axId val="48068854"/>
      </c:barChart>
      <c:catAx>
        <c:axId val="306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54"/>
        <c:auto val="1"/>
        <c:lblAlgn val="ctr"/>
        <c:lblOffset val="100"/>
        <c:noMultiLvlLbl val="0"/>
      </c:catAx>
      <c:valAx>
        <c:axId val="480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9114"/>
        <c:axId val="49082425"/>
      </c:barChart>
      <c:catAx>
        <c:axId val="94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25"/>
        <c:auto val="1"/>
        <c:lblAlgn val="ctr"/>
        <c:lblOffset val="100"/>
        <c:noMultiLvlLbl val="0"/>
      </c:catAx>
      <c:valAx>
        <c:axId val="490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73010"/>
        <c:axId val="98312414"/>
      </c:barChart>
      <c:catAx>
        <c:axId val="747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414"/>
        <c:auto val="1"/>
        <c:lblAlgn val="ctr"/>
        <c:lblOffset val="100"/>
        <c:noMultiLvlLbl val="0"/>
      </c:catAx>
      <c:valAx>
        <c:axId val="983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76978"/>
        <c:axId val="56662227"/>
      </c:barChart>
      <c:catAx>
        <c:axId val="563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227"/>
        <c:auto val="1"/>
        <c:lblAlgn val="ctr"/>
        <c:lblOffset val="100"/>
        <c:noMultiLvlLbl val="0"/>
      </c:catAx>
      <c:valAx>
        <c:axId val="566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40612"/>
        <c:axId val="94097802"/>
      </c:barChart>
      <c:catAx>
        <c:axId val="139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02"/>
        <c:auto val="1"/>
        <c:lblAlgn val="ctr"/>
        <c:lblOffset val="100"/>
        <c:noMultiLvlLbl val="0"/>
      </c:catAx>
      <c:valAx>
        <c:axId val="940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