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39477"/>
        <c:axId val="38313233"/>
      </c:scatterChart>
      <c:valAx>
        <c:axId val="2353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233"/>
        <c:crossesAt val="0"/>
        <c:crossBetween val="midCat"/>
      </c:valAx>
      <c:valAx>
        <c:axId val="3831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88192"/>
        <c:axId val="32814659"/>
      </c:scatterChart>
      <c:valAx>
        <c:axId val="9898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659"/>
        <c:crossesAt val="0"/>
        <c:crossBetween val="midCat"/>
      </c:valAx>
      <c:valAx>
        <c:axId val="3281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7332"/>
        <c:axId val="14145086"/>
      </c:scatterChart>
      <c:valAx>
        <c:axId val="660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086"/>
        <c:crossesAt val="0"/>
        <c:crossBetween val="midCat"/>
      </c:valAx>
      <c:valAx>
        <c:axId val="1414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7496"/>
        <c:axId val="22866414"/>
      </c:scatterChart>
      <c:valAx>
        <c:axId val="651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414"/>
        <c:crossesAt val="0"/>
        <c:crossBetween val="midCat"/>
      </c:valAx>
      <c:valAx>
        <c:axId val="2286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