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47176"/>
        <c:axId val="24019822"/>
      </c:scatterChart>
      <c:valAx>
        <c:axId val="9534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822"/>
        <c:crossesAt val="0"/>
        <c:crossBetween val="midCat"/>
      </c:valAx>
      <c:valAx>
        <c:axId val="2401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35315"/>
        <c:axId val="32640699"/>
      </c:scatterChart>
      <c:valAx>
        <c:axId val="7583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699"/>
        <c:crossesAt val="0"/>
        <c:crossBetween val="midCat"/>
      </c:valAx>
      <c:valAx>
        <c:axId val="3264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161"/>
        <c:axId val="39178906"/>
      </c:scatterChart>
      <c:valAx>
        <c:axId val="260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906"/>
        <c:crossesAt val="0"/>
        <c:crossBetween val="midCat"/>
      </c:valAx>
      <c:valAx>
        <c:axId val="3917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9257"/>
        <c:axId val="86259700"/>
      </c:scatterChart>
      <c:valAx>
        <c:axId val="1595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00"/>
        <c:crossesAt val="0"/>
        <c:crossBetween val="midCat"/>
      </c:valAx>
      <c:valAx>
        <c:axId val="8625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