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13872"/>
        <c:axId val="72105959"/>
      </c:barChart>
      <c:catAx>
        <c:axId val="7091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959"/>
        <c:auto val="1"/>
        <c:lblAlgn val="ctr"/>
        <c:lblOffset val="100"/>
        <c:noMultiLvlLbl val="0"/>
      </c:catAx>
      <c:valAx>
        <c:axId val="7210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24399"/>
        <c:axId val="53679453"/>
      </c:barChart>
      <c:catAx>
        <c:axId val="1702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453"/>
        <c:auto val="1"/>
        <c:lblAlgn val="ctr"/>
        <c:lblOffset val="100"/>
        <c:noMultiLvlLbl val="0"/>
      </c:catAx>
      <c:valAx>
        <c:axId val="5367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47827"/>
        <c:axId val="93211103"/>
      </c:barChart>
      <c:catAx>
        <c:axId val="7454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103"/>
        <c:auto val="1"/>
        <c:lblAlgn val="ctr"/>
        <c:lblOffset val="100"/>
        <c:noMultiLvlLbl val="0"/>
      </c:catAx>
      <c:valAx>
        <c:axId val="9321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27596"/>
        <c:axId val="52203492"/>
      </c:barChart>
      <c:catAx>
        <c:axId val="9022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492"/>
        <c:auto val="1"/>
        <c:lblAlgn val="ctr"/>
        <c:lblOffset val="100"/>
        <c:noMultiLvlLbl val="0"/>
      </c:catAx>
      <c:valAx>
        <c:axId val="5220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62032"/>
        <c:axId val="33823982"/>
      </c:barChart>
      <c:catAx>
        <c:axId val="1826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982"/>
        <c:auto val="1"/>
        <c:lblAlgn val="ctr"/>
        <c:lblOffset val="100"/>
        <c:noMultiLvlLbl val="0"/>
      </c:catAx>
      <c:valAx>
        <c:axId val="3382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0031"/>
        <c:axId val="6045835"/>
      </c:barChart>
      <c:catAx>
        <c:axId val="341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35"/>
        <c:auto val="1"/>
        <c:lblAlgn val="ctr"/>
        <c:lblOffset val="100"/>
        <c:noMultiLvlLbl val="0"/>
      </c:catAx>
      <c:valAx>
        <c:axId val="604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45222"/>
        <c:axId val="9157665"/>
      </c:barChart>
      <c:catAx>
        <c:axId val="6594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65"/>
        <c:auto val="1"/>
        <c:lblAlgn val="ctr"/>
        <c:lblOffset val="100"/>
        <c:noMultiLvlLbl val="0"/>
      </c:catAx>
      <c:valAx>
        <c:axId val="915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09936"/>
        <c:axId val="48692420"/>
      </c:barChart>
      <c:catAx>
        <c:axId val="3750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420"/>
        <c:auto val="1"/>
        <c:lblAlgn val="ctr"/>
        <c:lblOffset val="100"/>
        <c:noMultiLvlLbl val="0"/>
      </c:catAx>
      <c:valAx>
        <c:axId val="4869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47318"/>
        <c:axId val="26581927"/>
      </c:barChart>
      <c:catAx>
        <c:axId val="2974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927"/>
        <c:auto val="1"/>
        <c:lblAlgn val="ctr"/>
        <c:lblOffset val="100"/>
        <c:noMultiLvlLbl val="0"/>
      </c:catAx>
      <c:valAx>
        <c:axId val="2658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22618"/>
        <c:axId val="44443966"/>
      </c:barChart>
      <c:catAx>
        <c:axId val="2452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966"/>
        <c:auto val="1"/>
        <c:lblAlgn val="ctr"/>
        <c:lblOffset val="100"/>
        <c:noMultiLvlLbl val="0"/>
      </c:catAx>
      <c:valAx>
        <c:axId val="4444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74793"/>
        <c:axId val="39822093"/>
      </c:barChart>
      <c:catAx>
        <c:axId val="6957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093"/>
        <c:auto val="1"/>
        <c:lblAlgn val="ctr"/>
        <c:lblOffset val="100"/>
        <c:noMultiLvlLbl val="0"/>
      </c:catAx>
      <c:valAx>
        <c:axId val="3982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49730"/>
        <c:axId val="90196992"/>
      </c:barChart>
      <c:catAx>
        <c:axId val="3804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992"/>
        <c:auto val="1"/>
        <c:lblAlgn val="ctr"/>
        <c:lblOffset val="100"/>
        <c:noMultiLvlLbl val="0"/>
      </c:catAx>
      <c:valAx>
        <c:axId val="9019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4421"/>
        <c:axId val="73928986"/>
      </c:barChart>
      <c:catAx>
        <c:axId val="297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986"/>
        <c:auto val="1"/>
        <c:lblAlgn val="ctr"/>
        <c:lblOffset val="100"/>
        <c:noMultiLvlLbl val="0"/>
      </c:catAx>
      <c:valAx>
        <c:axId val="7392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8301"/>
        <c:axId val="80592778"/>
      </c:barChart>
      <c:catAx>
        <c:axId val="665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778"/>
        <c:auto val="1"/>
        <c:lblAlgn val="ctr"/>
        <c:lblOffset val="100"/>
        <c:noMultiLvlLbl val="0"/>
      </c:catAx>
      <c:valAx>
        <c:axId val="8059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1541"/>
        <c:axId val="54736227"/>
      </c:barChart>
      <c:catAx>
        <c:axId val="393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227"/>
        <c:auto val="1"/>
        <c:lblAlgn val="ctr"/>
        <c:lblOffset val="100"/>
        <c:noMultiLvlLbl val="0"/>
      </c:catAx>
      <c:valAx>
        <c:axId val="5473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44285"/>
        <c:axId val="10602292"/>
      </c:barChart>
      <c:catAx>
        <c:axId val="9864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292"/>
        <c:auto val="1"/>
        <c:lblAlgn val="ctr"/>
        <c:lblOffset val="100"/>
        <c:noMultiLvlLbl val="0"/>
      </c:catAx>
      <c:valAx>
        <c:axId val="1060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72242"/>
        <c:axId val="34759813"/>
      </c:barChart>
      <c:catAx>
        <c:axId val="9927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813"/>
        <c:auto val="1"/>
        <c:lblAlgn val="ctr"/>
        <c:lblOffset val="100"/>
        <c:noMultiLvlLbl val="0"/>
      </c:catAx>
      <c:valAx>
        <c:axId val="3475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98363"/>
        <c:axId val="20318890"/>
      </c:barChart>
      <c:catAx>
        <c:axId val="9089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890"/>
        <c:auto val="1"/>
        <c:lblAlgn val="ctr"/>
        <c:lblOffset val="100"/>
        <c:noMultiLvlLbl val="0"/>
      </c:catAx>
      <c:valAx>
        <c:axId val="2031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