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32587"/>
        <c:axId val="83750726"/>
      </c:barChart>
      <c:catAx>
        <c:axId val="5323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726"/>
        <c:auto val="1"/>
        <c:lblAlgn val="ctr"/>
        <c:lblOffset val="100"/>
        <c:noMultiLvlLbl val="0"/>
      </c:catAx>
      <c:valAx>
        <c:axId val="837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58911"/>
        <c:axId val="74990419"/>
      </c:barChart>
      <c:catAx>
        <c:axId val="1345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419"/>
        <c:auto val="1"/>
        <c:lblAlgn val="ctr"/>
        <c:lblOffset val="100"/>
        <c:noMultiLvlLbl val="0"/>
      </c:catAx>
      <c:valAx>
        <c:axId val="7499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76486"/>
        <c:axId val="33696882"/>
      </c:barChart>
      <c:catAx>
        <c:axId val="3347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882"/>
        <c:auto val="1"/>
        <c:lblAlgn val="ctr"/>
        <c:lblOffset val="100"/>
        <c:noMultiLvlLbl val="0"/>
      </c:catAx>
      <c:valAx>
        <c:axId val="3369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81406"/>
        <c:axId val="53578271"/>
      </c:barChart>
      <c:catAx>
        <c:axId val="3338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271"/>
        <c:auto val="1"/>
        <c:lblAlgn val="ctr"/>
        <c:lblOffset val="100"/>
        <c:noMultiLvlLbl val="0"/>
      </c:catAx>
      <c:valAx>
        <c:axId val="535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03621"/>
        <c:axId val="26593900"/>
      </c:barChart>
      <c:catAx>
        <c:axId val="3850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900"/>
        <c:auto val="1"/>
        <c:lblAlgn val="ctr"/>
        <c:lblOffset val="100"/>
        <c:noMultiLvlLbl val="0"/>
      </c:catAx>
      <c:valAx>
        <c:axId val="265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46296"/>
        <c:axId val="87400759"/>
      </c:barChart>
      <c:catAx>
        <c:axId val="978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759"/>
        <c:auto val="1"/>
        <c:lblAlgn val="ctr"/>
        <c:lblOffset val="100"/>
        <c:noMultiLvlLbl val="0"/>
      </c:catAx>
      <c:valAx>
        <c:axId val="874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02687"/>
        <c:axId val="93143838"/>
      </c:barChart>
      <c:catAx>
        <c:axId val="2350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838"/>
        <c:auto val="1"/>
        <c:lblAlgn val="ctr"/>
        <c:lblOffset val="100"/>
        <c:noMultiLvlLbl val="0"/>
      </c:catAx>
      <c:valAx>
        <c:axId val="931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45620"/>
        <c:axId val="52234426"/>
      </c:barChart>
      <c:catAx>
        <c:axId val="1584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426"/>
        <c:auto val="1"/>
        <c:lblAlgn val="ctr"/>
        <c:lblOffset val="100"/>
        <c:noMultiLvlLbl val="0"/>
      </c:catAx>
      <c:valAx>
        <c:axId val="5223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49179"/>
        <c:axId val="6305842"/>
      </c:barChart>
      <c:catAx>
        <c:axId val="3374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42"/>
        <c:auto val="1"/>
        <c:lblAlgn val="ctr"/>
        <c:lblOffset val="100"/>
        <c:noMultiLvlLbl val="0"/>
      </c:catAx>
      <c:valAx>
        <c:axId val="63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88593"/>
        <c:axId val="31515108"/>
      </c:barChart>
      <c:catAx>
        <c:axId val="9148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108"/>
        <c:auto val="1"/>
        <c:lblAlgn val="ctr"/>
        <c:lblOffset val="100"/>
        <c:noMultiLvlLbl val="0"/>
      </c:catAx>
      <c:valAx>
        <c:axId val="315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65496"/>
        <c:axId val="76928439"/>
      </c:barChart>
      <c:catAx>
        <c:axId val="1086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439"/>
        <c:auto val="1"/>
        <c:lblAlgn val="ctr"/>
        <c:lblOffset val="100"/>
        <c:noMultiLvlLbl val="0"/>
      </c:catAx>
      <c:valAx>
        <c:axId val="769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4941"/>
        <c:axId val="12386900"/>
      </c:barChart>
      <c:catAx>
        <c:axId val="8287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900"/>
        <c:auto val="1"/>
        <c:lblAlgn val="ctr"/>
        <c:lblOffset val="100"/>
        <c:noMultiLvlLbl val="0"/>
      </c:catAx>
      <c:valAx>
        <c:axId val="123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88912"/>
        <c:axId val="40164700"/>
      </c:barChart>
      <c:catAx>
        <c:axId val="6628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700"/>
        <c:auto val="1"/>
        <c:lblAlgn val="ctr"/>
        <c:lblOffset val="100"/>
        <c:noMultiLvlLbl val="0"/>
      </c:catAx>
      <c:valAx>
        <c:axId val="4016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52013"/>
        <c:axId val="43381154"/>
      </c:barChart>
      <c:catAx>
        <c:axId val="5655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154"/>
        <c:auto val="1"/>
        <c:lblAlgn val="ctr"/>
        <c:lblOffset val="100"/>
        <c:noMultiLvlLbl val="0"/>
      </c:catAx>
      <c:valAx>
        <c:axId val="4338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11158"/>
        <c:axId val="66184823"/>
      </c:barChart>
      <c:catAx>
        <c:axId val="6871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823"/>
        <c:auto val="1"/>
        <c:lblAlgn val="ctr"/>
        <c:lblOffset val="100"/>
        <c:noMultiLvlLbl val="0"/>
      </c:catAx>
      <c:valAx>
        <c:axId val="661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47913"/>
        <c:axId val="31695030"/>
      </c:barChart>
      <c:catAx>
        <c:axId val="4744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030"/>
        <c:auto val="1"/>
        <c:lblAlgn val="ctr"/>
        <c:lblOffset val="100"/>
        <c:noMultiLvlLbl val="0"/>
      </c:catAx>
      <c:valAx>
        <c:axId val="316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32933"/>
        <c:axId val="71441919"/>
      </c:barChart>
      <c:catAx>
        <c:axId val="1503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919"/>
        <c:auto val="1"/>
        <c:lblAlgn val="ctr"/>
        <c:lblOffset val="100"/>
        <c:noMultiLvlLbl val="0"/>
      </c:catAx>
      <c:valAx>
        <c:axId val="7144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11864"/>
        <c:axId val="93879034"/>
      </c:barChart>
      <c:catAx>
        <c:axId val="4651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034"/>
        <c:auto val="1"/>
        <c:lblAlgn val="ctr"/>
        <c:lblOffset val="100"/>
        <c:noMultiLvlLbl val="0"/>
      </c:catAx>
      <c:valAx>
        <c:axId val="9387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