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9102"/>
        <c:axId val="82062905"/>
      </c:barChart>
      <c:catAx>
        <c:axId val="181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905"/>
        <c:auto val="1"/>
        <c:lblAlgn val="ctr"/>
        <c:lblOffset val="100"/>
        <c:noMultiLvlLbl val="0"/>
      </c:catAx>
      <c:valAx>
        <c:axId val="820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2653"/>
        <c:axId val="95512385"/>
      </c:barChart>
      <c:catAx>
        <c:axId val="188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385"/>
        <c:auto val="1"/>
        <c:lblAlgn val="ctr"/>
        <c:lblOffset val="100"/>
        <c:noMultiLvlLbl val="0"/>
      </c:catAx>
      <c:valAx>
        <c:axId val="955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60113"/>
        <c:axId val="9808657"/>
      </c:barChart>
      <c:catAx>
        <c:axId val="550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57"/>
        <c:auto val="1"/>
        <c:lblAlgn val="ctr"/>
        <c:lblOffset val="100"/>
        <c:noMultiLvlLbl val="0"/>
      </c:catAx>
      <c:valAx>
        <c:axId val="98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07404"/>
        <c:axId val="6236515"/>
      </c:barChart>
      <c:catAx>
        <c:axId val="643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15"/>
        <c:auto val="1"/>
        <c:lblAlgn val="ctr"/>
        <c:lblOffset val="100"/>
        <c:noMultiLvlLbl val="0"/>
      </c:catAx>
      <c:valAx>
        <c:axId val="62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24042"/>
        <c:axId val="10281238"/>
      </c:barChart>
      <c:catAx>
        <c:axId val="6262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38"/>
        <c:auto val="1"/>
        <c:lblAlgn val="ctr"/>
        <c:lblOffset val="100"/>
        <c:noMultiLvlLbl val="0"/>
      </c:catAx>
      <c:valAx>
        <c:axId val="102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43138"/>
        <c:axId val="88090685"/>
      </c:barChart>
      <c:catAx>
        <c:axId val="893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685"/>
        <c:auto val="1"/>
        <c:lblAlgn val="ctr"/>
        <c:lblOffset val="100"/>
        <c:noMultiLvlLbl val="0"/>
      </c:catAx>
      <c:valAx>
        <c:axId val="880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948"/>
        <c:axId val="45893915"/>
      </c:barChart>
      <c:catAx>
        <c:axId val="172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915"/>
        <c:auto val="1"/>
        <c:lblAlgn val="ctr"/>
        <c:lblOffset val="100"/>
        <c:noMultiLvlLbl val="0"/>
      </c:catAx>
      <c:valAx>
        <c:axId val="458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8530"/>
        <c:axId val="22241823"/>
      </c:barChart>
      <c:catAx>
        <c:axId val="808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823"/>
        <c:auto val="1"/>
        <c:lblAlgn val="ctr"/>
        <c:lblOffset val="100"/>
        <c:noMultiLvlLbl val="0"/>
      </c:catAx>
      <c:valAx>
        <c:axId val="222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79494"/>
        <c:axId val="16995113"/>
      </c:barChart>
      <c:catAx>
        <c:axId val="891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113"/>
        <c:auto val="1"/>
        <c:lblAlgn val="ctr"/>
        <c:lblOffset val="100"/>
        <c:noMultiLvlLbl val="0"/>
      </c:catAx>
      <c:valAx>
        <c:axId val="169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24113"/>
        <c:axId val="45479519"/>
      </c:barChart>
      <c:catAx>
        <c:axId val="8992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519"/>
        <c:auto val="1"/>
        <c:lblAlgn val="ctr"/>
        <c:lblOffset val="100"/>
        <c:noMultiLvlLbl val="0"/>
      </c:catAx>
      <c:valAx>
        <c:axId val="454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6224"/>
        <c:axId val="21750133"/>
      </c:barChart>
      <c:catAx>
        <c:axId val="24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33"/>
        <c:auto val="1"/>
        <c:lblAlgn val="ctr"/>
        <c:lblOffset val="100"/>
        <c:noMultiLvlLbl val="0"/>
      </c:catAx>
      <c:valAx>
        <c:axId val="217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1766"/>
        <c:axId val="45608659"/>
      </c:barChart>
      <c:catAx>
        <c:axId val="609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659"/>
        <c:auto val="1"/>
        <c:lblAlgn val="ctr"/>
        <c:lblOffset val="100"/>
        <c:noMultiLvlLbl val="0"/>
      </c:catAx>
      <c:valAx>
        <c:axId val="456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4899"/>
        <c:axId val="98055789"/>
      </c:barChart>
      <c:catAx>
        <c:axId val="5408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89"/>
        <c:auto val="1"/>
        <c:lblAlgn val="ctr"/>
        <c:lblOffset val="100"/>
        <c:noMultiLvlLbl val="0"/>
      </c:catAx>
      <c:valAx>
        <c:axId val="980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13179"/>
        <c:axId val="18002314"/>
      </c:barChart>
      <c:catAx>
        <c:axId val="4041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314"/>
        <c:auto val="1"/>
        <c:lblAlgn val="ctr"/>
        <c:lblOffset val="100"/>
        <c:noMultiLvlLbl val="0"/>
      </c:catAx>
      <c:valAx>
        <c:axId val="180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51899"/>
        <c:axId val="94465198"/>
      </c:barChart>
      <c:catAx>
        <c:axId val="853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198"/>
        <c:auto val="1"/>
        <c:lblAlgn val="ctr"/>
        <c:lblOffset val="100"/>
        <c:noMultiLvlLbl val="0"/>
      </c:catAx>
      <c:valAx>
        <c:axId val="944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52719"/>
        <c:axId val="58409607"/>
      </c:barChart>
      <c:catAx>
        <c:axId val="613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607"/>
        <c:auto val="1"/>
        <c:lblAlgn val="ctr"/>
        <c:lblOffset val="100"/>
        <c:noMultiLvlLbl val="0"/>
      </c:catAx>
      <c:valAx>
        <c:axId val="584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99144"/>
        <c:axId val="76840136"/>
      </c:barChart>
      <c:catAx>
        <c:axId val="202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36"/>
        <c:auto val="1"/>
        <c:lblAlgn val="ctr"/>
        <c:lblOffset val="100"/>
        <c:noMultiLvlLbl val="0"/>
      </c:catAx>
      <c:valAx>
        <c:axId val="768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9977"/>
        <c:axId val="45059360"/>
      </c:barChart>
      <c:catAx>
        <c:axId val="458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360"/>
        <c:auto val="1"/>
        <c:lblAlgn val="ctr"/>
        <c:lblOffset val="100"/>
        <c:noMultiLvlLbl val="0"/>
      </c:catAx>
      <c:valAx>
        <c:axId val="450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