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91629"/>
        <c:axId val="50079827"/>
      </c:scatterChart>
      <c:valAx>
        <c:axId val="6459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827"/>
        <c:crossesAt val="0"/>
        <c:crossBetween val="midCat"/>
      </c:valAx>
      <c:valAx>
        <c:axId val="50079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57883"/>
        <c:axId val="52686872"/>
      </c:scatterChart>
      <c:valAx>
        <c:axId val="91757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872"/>
        <c:crossesAt val="0"/>
        <c:crossBetween val="midCat"/>
      </c:valAx>
      <c:valAx>
        <c:axId val="5268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80139"/>
        <c:axId val="12583956"/>
      </c:scatterChart>
      <c:valAx>
        <c:axId val="81380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956"/>
        <c:crossesAt val="0"/>
        <c:crossBetween val="midCat"/>
      </c:valAx>
      <c:valAx>
        <c:axId val="1258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07441"/>
        <c:axId val="18057916"/>
      </c:scatterChart>
      <c:valAx>
        <c:axId val="37707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916"/>
        <c:crossesAt val="0"/>
        <c:crossBetween val="midCat"/>
      </c:valAx>
      <c:valAx>
        <c:axId val="18057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