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8583"/>
        <c:axId val="2422865"/>
      </c:scatterChart>
      <c:valAx>
        <c:axId val="8674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5"/>
        <c:crossesAt val="0"/>
        <c:crossBetween val="midCat"/>
      </c:valAx>
      <c:valAx>
        <c:axId val="242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7372"/>
        <c:axId val="9670793"/>
      </c:scatterChart>
      <c:valAx>
        <c:axId val="618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93"/>
        <c:crossesAt val="0"/>
        <c:crossBetween val="midCat"/>
      </c:valAx>
      <c:valAx>
        <c:axId val="967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11751"/>
        <c:axId val="25730916"/>
      </c:scatterChart>
      <c:valAx>
        <c:axId val="1561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16"/>
        <c:crossesAt val="0"/>
        <c:crossBetween val="midCat"/>
      </c:valAx>
      <c:valAx>
        <c:axId val="2573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75205"/>
        <c:axId val="11914926"/>
      </c:scatterChart>
      <c:valAx>
        <c:axId val="5287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26"/>
        <c:crossesAt val="0"/>
        <c:crossBetween val="midCat"/>
      </c:valAx>
      <c:valAx>
        <c:axId val="1191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