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73258"/>
        <c:axId val="49548441"/>
      </c:barChart>
      <c:catAx>
        <c:axId val="2277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441"/>
        <c:auto val="1"/>
        <c:lblAlgn val="ctr"/>
        <c:lblOffset val="100"/>
        <c:noMultiLvlLbl val="0"/>
      </c:catAx>
      <c:valAx>
        <c:axId val="495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68504"/>
        <c:axId val="5633874"/>
      </c:barChart>
      <c:catAx>
        <c:axId val="9536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74"/>
        <c:auto val="1"/>
        <c:lblAlgn val="ctr"/>
        <c:lblOffset val="100"/>
        <c:noMultiLvlLbl val="0"/>
      </c:catAx>
      <c:valAx>
        <c:axId val="56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02610"/>
        <c:axId val="88574567"/>
      </c:barChart>
      <c:catAx>
        <c:axId val="288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567"/>
        <c:auto val="1"/>
        <c:lblAlgn val="ctr"/>
        <c:lblOffset val="100"/>
        <c:noMultiLvlLbl val="0"/>
      </c:catAx>
      <c:valAx>
        <c:axId val="885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26597"/>
        <c:axId val="91380829"/>
      </c:barChart>
      <c:catAx>
        <c:axId val="5672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829"/>
        <c:auto val="1"/>
        <c:lblAlgn val="ctr"/>
        <c:lblOffset val="100"/>
        <c:noMultiLvlLbl val="0"/>
      </c:catAx>
      <c:valAx>
        <c:axId val="9138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59578"/>
        <c:axId val="42068789"/>
      </c:barChart>
      <c:catAx>
        <c:axId val="4605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789"/>
        <c:auto val="1"/>
        <c:lblAlgn val="ctr"/>
        <c:lblOffset val="100"/>
        <c:noMultiLvlLbl val="0"/>
      </c:catAx>
      <c:valAx>
        <c:axId val="420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09445"/>
        <c:axId val="65350817"/>
      </c:barChart>
      <c:catAx>
        <c:axId val="9290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817"/>
        <c:auto val="1"/>
        <c:lblAlgn val="ctr"/>
        <c:lblOffset val="100"/>
        <c:noMultiLvlLbl val="0"/>
      </c:catAx>
      <c:valAx>
        <c:axId val="653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92342"/>
        <c:axId val="71161369"/>
      </c:barChart>
      <c:catAx>
        <c:axId val="8269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369"/>
        <c:auto val="1"/>
        <c:lblAlgn val="ctr"/>
        <c:lblOffset val="100"/>
        <c:noMultiLvlLbl val="0"/>
      </c:catAx>
      <c:valAx>
        <c:axId val="711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63599"/>
        <c:axId val="97727084"/>
      </c:barChart>
      <c:catAx>
        <c:axId val="1506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084"/>
        <c:auto val="1"/>
        <c:lblAlgn val="ctr"/>
        <c:lblOffset val="100"/>
        <c:noMultiLvlLbl val="0"/>
      </c:catAx>
      <c:valAx>
        <c:axId val="9772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80618"/>
        <c:axId val="77681659"/>
      </c:barChart>
      <c:catAx>
        <c:axId val="345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659"/>
        <c:auto val="1"/>
        <c:lblAlgn val="ctr"/>
        <c:lblOffset val="100"/>
        <c:noMultiLvlLbl val="0"/>
      </c:catAx>
      <c:valAx>
        <c:axId val="7768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49599"/>
        <c:axId val="26795758"/>
      </c:barChart>
      <c:catAx>
        <c:axId val="8604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758"/>
        <c:auto val="1"/>
        <c:lblAlgn val="ctr"/>
        <c:lblOffset val="100"/>
        <c:noMultiLvlLbl val="0"/>
      </c:catAx>
      <c:valAx>
        <c:axId val="2679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21760"/>
        <c:axId val="46051547"/>
      </c:barChart>
      <c:catAx>
        <c:axId val="1092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547"/>
        <c:auto val="1"/>
        <c:lblAlgn val="ctr"/>
        <c:lblOffset val="100"/>
        <c:noMultiLvlLbl val="0"/>
      </c:catAx>
      <c:valAx>
        <c:axId val="460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3600"/>
        <c:axId val="71925726"/>
      </c:barChart>
      <c:catAx>
        <c:axId val="8960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726"/>
        <c:auto val="1"/>
        <c:lblAlgn val="ctr"/>
        <c:lblOffset val="100"/>
        <c:noMultiLvlLbl val="0"/>
      </c:catAx>
      <c:valAx>
        <c:axId val="7192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68792"/>
        <c:axId val="29326738"/>
      </c:barChart>
      <c:catAx>
        <c:axId val="2656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738"/>
        <c:auto val="1"/>
        <c:lblAlgn val="ctr"/>
        <c:lblOffset val="100"/>
        <c:noMultiLvlLbl val="0"/>
      </c:catAx>
      <c:valAx>
        <c:axId val="293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15227"/>
        <c:axId val="21727034"/>
      </c:barChart>
      <c:catAx>
        <c:axId val="2871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034"/>
        <c:auto val="1"/>
        <c:lblAlgn val="ctr"/>
        <c:lblOffset val="100"/>
        <c:noMultiLvlLbl val="0"/>
      </c:catAx>
      <c:valAx>
        <c:axId val="2172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76352"/>
        <c:axId val="64256663"/>
      </c:barChart>
      <c:catAx>
        <c:axId val="8787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663"/>
        <c:auto val="1"/>
        <c:lblAlgn val="ctr"/>
        <c:lblOffset val="100"/>
        <c:noMultiLvlLbl val="0"/>
      </c:catAx>
      <c:valAx>
        <c:axId val="642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82809"/>
        <c:axId val="96846010"/>
      </c:barChart>
      <c:catAx>
        <c:axId val="2418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010"/>
        <c:auto val="1"/>
        <c:lblAlgn val="ctr"/>
        <c:lblOffset val="100"/>
        <c:noMultiLvlLbl val="0"/>
      </c:catAx>
      <c:valAx>
        <c:axId val="9684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47411"/>
        <c:axId val="53028993"/>
      </c:barChart>
      <c:catAx>
        <c:axId val="5954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993"/>
        <c:auto val="1"/>
        <c:lblAlgn val="ctr"/>
        <c:lblOffset val="100"/>
        <c:noMultiLvlLbl val="0"/>
      </c:catAx>
      <c:valAx>
        <c:axId val="530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48881"/>
        <c:axId val="40117812"/>
      </c:barChart>
      <c:catAx>
        <c:axId val="1444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812"/>
        <c:auto val="1"/>
        <c:lblAlgn val="ctr"/>
        <c:lblOffset val="100"/>
        <c:noMultiLvlLbl val="0"/>
      </c:catAx>
      <c:valAx>
        <c:axId val="401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