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3539"/>
        <c:axId val="28593150"/>
      </c:scatterChart>
      <c:valAx>
        <c:axId val="2659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150"/>
        <c:crossesAt val="0"/>
        <c:crossBetween val="midCat"/>
      </c:valAx>
      <c:valAx>
        <c:axId val="2859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90861"/>
        <c:axId val="15826590"/>
      </c:scatterChart>
      <c:valAx>
        <c:axId val="9299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590"/>
        <c:crossesAt val="0"/>
        <c:crossBetween val="midCat"/>
      </c:valAx>
      <c:valAx>
        <c:axId val="158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1504"/>
        <c:axId val="89534833"/>
      </c:scatterChart>
      <c:valAx>
        <c:axId val="6147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833"/>
        <c:crossesAt val="0"/>
        <c:crossBetween val="midCat"/>
      </c:valAx>
      <c:valAx>
        <c:axId val="8953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6997"/>
        <c:axId val="58162619"/>
      </c:scatterChart>
      <c:valAx>
        <c:axId val="1755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19"/>
        <c:crossesAt val="0"/>
        <c:crossBetween val="midCat"/>
      </c:valAx>
      <c:valAx>
        <c:axId val="5816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