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55200"/>
        <c:axId val="11177935"/>
      </c:barChart>
      <c:catAx>
        <c:axId val="777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935"/>
        <c:auto val="1"/>
        <c:lblAlgn val="ctr"/>
        <c:lblOffset val="100"/>
        <c:noMultiLvlLbl val="0"/>
      </c:catAx>
      <c:valAx>
        <c:axId val="111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57088"/>
        <c:axId val="85478357"/>
      </c:barChart>
      <c:catAx>
        <c:axId val="993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357"/>
        <c:auto val="1"/>
        <c:lblAlgn val="ctr"/>
        <c:lblOffset val="100"/>
        <c:noMultiLvlLbl val="0"/>
      </c:catAx>
      <c:valAx>
        <c:axId val="854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06682"/>
        <c:axId val="22700684"/>
      </c:barChart>
      <c:catAx>
        <c:axId val="157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684"/>
        <c:auto val="1"/>
        <c:lblAlgn val="ctr"/>
        <c:lblOffset val="100"/>
        <c:noMultiLvlLbl val="0"/>
      </c:catAx>
      <c:valAx>
        <c:axId val="227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45241"/>
        <c:axId val="47765375"/>
      </c:barChart>
      <c:catAx>
        <c:axId val="660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375"/>
        <c:auto val="1"/>
        <c:lblAlgn val="ctr"/>
        <c:lblOffset val="100"/>
        <c:noMultiLvlLbl val="0"/>
      </c:catAx>
      <c:valAx>
        <c:axId val="477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32901"/>
        <c:axId val="94451067"/>
      </c:barChart>
      <c:catAx>
        <c:axId val="215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067"/>
        <c:auto val="1"/>
        <c:lblAlgn val="ctr"/>
        <c:lblOffset val="100"/>
        <c:noMultiLvlLbl val="0"/>
      </c:catAx>
      <c:valAx>
        <c:axId val="944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02151"/>
        <c:axId val="90968392"/>
      </c:barChart>
      <c:catAx>
        <c:axId val="3940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392"/>
        <c:auto val="1"/>
        <c:lblAlgn val="ctr"/>
        <c:lblOffset val="100"/>
        <c:noMultiLvlLbl val="0"/>
      </c:catAx>
      <c:valAx>
        <c:axId val="909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1036"/>
        <c:axId val="36156807"/>
      </c:barChart>
      <c:catAx>
        <c:axId val="4166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807"/>
        <c:auto val="1"/>
        <c:lblAlgn val="ctr"/>
        <c:lblOffset val="100"/>
        <c:noMultiLvlLbl val="0"/>
      </c:catAx>
      <c:valAx>
        <c:axId val="361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24503"/>
        <c:axId val="68754811"/>
      </c:barChart>
      <c:catAx>
        <c:axId val="9352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811"/>
        <c:auto val="1"/>
        <c:lblAlgn val="ctr"/>
        <c:lblOffset val="100"/>
        <c:noMultiLvlLbl val="0"/>
      </c:catAx>
      <c:valAx>
        <c:axId val="6875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57339"/>
        <c:axId val="89167321"/>
      </c:barChart>
      <c:catAx>
        <c:axId val="9055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321"/>
        <c:auto val="1"/>
        <c:lblAlgn val="ctr"/>
        <c:lblOffset val="100"/>
        <c:noMultiLvlLbl val="0"/>
      </c:catAx>
      <c:valAx>
        <c:axId val="891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12557"/>
        <c:axId val="12046571"/>
      </c:barChart>
      <c:catAx>
        <c:axId val="5621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571"/>
        <c:auto val="1"/>
        <c:lblAlgn val="ctr"/>
        <c:lblOffset val="100"/>
        <c:noMultiLvlLbl val="0"/>
      </c:catAx>
      <c:valAx>
        <c:axId val="120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97991"/>
        <c:axId val="89947770"/>
      </c:barChart>
      <c:catAx>
        <c:axId val="271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770"/>
        <c:auto val="1"/>
        <c:lblAlgn val="ctr"/>
        <c:lblOffset val="100"/>
        <c:noMultiLvlLbl val="0"/>
      </c:catAx>
      <c:valAx>
        <c:axId val="899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3348"/>
        <c:axId val="7912361"/>
      </c:barChart>
      <c:catAx>
        <c:axId val="313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61"/>
        <c:auto val="1"/>
        <c:lblAlgn val="ctr"/>
        <c:lblOffset val="100"/>
        <c:noMultiLvlLbl val="0"/>
      </c:catAx>
      <c:valAx>
        <c:axId val="79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54237"/>
        <c:axId val="27492603"/>
      </c:barChart>
      <c:catAx>
        <c:axId val="2855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603"/>
        <c:auto val="1"/>
        <c:lblAlgn val="ctr"/>
        <c:lblOffset val="100"/>
        <c:noMultiLvlLbl val="0"/>
      </c:catAx>
      <c:valAx>
        <c:axId val="274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12952"/>
        <c:axId val="48162148"/>
      </c:barChart>
      <c:catAx>
        <c:axId val="560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48"/>
        <c:auto val="1"/>
        <c:lblAlgn val="ctr"/>
        <c:lblOffset val="100"/>
        <c:noMultiLvlLbl val="0"/>
      </c:catAx>
      <c:valAx>
        <c:axId val="481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7064"/>
        <c:axId val="3374475"/>
      </c:barChart>
      <c:catAx>
        <c:axId val="770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75"/>
        <c:auto val="1"/>
        <c:lblAlgn val="ctr"/>
        <c:lblOffset val="100"/>
        <c:noMultiLvlLbl val="0"/>
      </c:catAx>
      <c:valAx>
        <c:axId val="33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27772"/>
        <c:axId val="96961320"/>
      </c:barChart>
      <c:catAx>
        <c:axId val="899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320"/>
        <c:auto val="1"/>
        <c:lblAlgn val="ctr"/>
        <c:lblOffset val="100"/>
        <c:noMultiLvlLbl val="0"/>
      </c:catAx>
      <c:valAx>
        <c:axId val="969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94663"/>
        <c:axId val="31689718"/>
      </c:barChart>
      <c:catAx>
        <c:axId val="7679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718"/>
        <c:auto val="1"/>
        <c:lblAlgn val="ctr"/>
        <c:lblOffset val="100"/>
        <c:noMultiLvlLbl val="0"/>
      </c:catAx>
      <c:valAx>
        <c:axId val="316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34469"/>
        <c:axId val="77615678"/>
      </c:barChart>
      <c:catAx>
        <c:axId val="4033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678"/>
        <c:auto val="1"/>
        <c:lblAlgn val="ctr"/>
        <c:lblOffset val="100"/>
        <c:noMultiLvlLbl val="0"/>
      </c:catAx>
      <c:valAx>
        <c:axId val="776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