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98654"/>
        <c:axId val="46208332"/>
      </c:scatterChart>
      <c:valAx>
        <c:axId val="4489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332"/>
        <c:crossesAt val="0"/>
        <c:crossBetween val="midCat"/>
      </c:valAx>
      <c:valAx>
        <c:axId val="4620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24850"/>
        <c:axId val="64429970"/>
      </c:scatterChart>
      <c:valAx>
        <c:axId val="2722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970"/>
        <c:crossesAt val="0"/>
        <c:crossBetween val="midCat"/>
      </c:valAx>
      <c:valAx>
        <c:axId val="6442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90093"/>
        <c:axId val="70086805"/>
      </c:scatterChart>
      <c:valAx>
        <c:axId val="4119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805"/>
        <c:crossesAt val="0"/>
        <c:crossBetween val="midCat"/>
      </c:valAx>
      <c:valAx>
        <c:axId val="7008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1081"/>
        <c:axId val="6278947"/>
      </c:scatterChart>
      <c:valAx>
        <c:axId val="4439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47"/>
        <c:crossesAt val="0"/>
        <c:crossBetween val="midCat"/>
      </c:valAx>
      <c:valAx>
        <c:axId val="627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