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78575"/>
        <c:axId val="57244292"/>
      </c:barChart>
      <c:catAx>
        <c:axId val="938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292"/>
        <c:auto val="1"/>
        <c:lblAlgn val="ctr"/>
        <c:lblOffset val="100"/>
        <c:noMultiLvlLbl val="0"/>
      </c:catAx>
      <c:valAx>
        <c:axId val="572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88375"/>
        <c:axId val="87825335"/>
      </c:barChart>
      <c:catAx>
        <c:axId val="601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35"/>
        <c:auto val="1"/>
        <c:lblAlgn val="ctr"/>
        <c:lblOffset val="100"/>
        <c:noMultiLvlLbl val="0"/>
      </c:catAx>
      <c:valAx>
        <c:axId val="878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10589"/>
        <c:axId val="86673699"/>
      </c:barChart>
      <c:catAx>
        <c:axId val="561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699"/>
        <c:auto val="1"/>
        <c:lblAlgn val="ctr"/>
        <c:lblOffset val="100"/>
        <c:noMultiLvlLbl val="0"/>
      </c:catAx>
      <c:valAx>
        <c:axId val="866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5830"/>
        <c:axId val="4825285"/>
      </c:barChart>
      <c:catAx>
        <c:axId val="8290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85"/>
        <c:auto val="1"/>
        <c:lblAlgn val="ctr"/>
        <c:lblOffset val="100"/>
        <c:noMultiLvlLbl val="0"/>
      </c:catAx>
      <c:valAx>
        <c:axId val="48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76112"/>
        <c:axId val="33248359"/>
      </c:barChart>
      <c:catAx>
        <c:axId val="6397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59"/>
        <c:auto val="1"/>
        <c:lblAlgn val="ctr"/>
        <c:lblOffset val="100"/>
        <c:noMultiLvlLbl val="0"/>
      </c:catAx>
      <c:valAx>
        <c:axId val="332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7852"/>
        <c:axId val="18583331"/>
      </c:barChart>
      <c:catAx>
        <c:axId val="971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31"/>
        <c:auto val="1"/>
        <c:lblAlgn val="ctr"/>
        <c:lblOffset val="100"/>
        <c:noMultiLvlLbl val="0"/>
      </c:catAx>
      <c:valAx>
        <c:axId val="185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068"/>
        <c:axId val="60441099"/>
      </c:barChart>
      <c:catAx>
        <c:axId val="16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099"/>
        <c:auto val="1"/>
        <c:lblAlgn val="ctr"/>
        <c:lblOffset val="100"/>
        <c:noMultiLvlLbl val="0"/>
      </c:catAx>
      <c:valAx>
        <c:axId val="604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8322"/>
        <c:axId val="61832040"/>
      </c:barChart>
      <c:catAx>
        <c:axId val="8710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040"/>
        <c:auto val="1"/>
        <c:lblAlgn val="ctr"/>
        <c:lblOffset val="100"/>
        <c:noMultiLvlLbl val="0"/>
      </c:catAx>
      <c:valAx>
        <c:axId val="618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64731"/>
        <c:axId val="32118020"/>
      </c:barChart>
      <c:catAx>
        <c:axId val="280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20"/>
        <c:auto val="1"/>
        <c:lblAlgn val="ctr"/>
        <c:lblOffset val="100"/>
        <c:noMultiLvlLbl val="0"/>
      </c:catAx>
      <c:valAx>
        <c:axId val="321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30443"/>
        <c:axId val="61245817"/>
      </c:barChart>
      <c:catAx>
        <c:axId val="872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17"/>
        <c:auto val="1"/>
        <c:lblAlgn val="ctr"/>
        <c:lblOffset val="100"/>
        <c:noMultiLvlLbl val="0"/>
      </c:catAx>
      <c:valAx>
        <c:axId val="612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73269"/>
        <c:axId val="56619488"/>
      </c:barChart>
      <c:catAx>
        <c:axId val="9687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488"/>
        <c:auto val="1"/>
        <c:lblAlgn val="ctr"/>
        <c:lblOffset val="100"/>
        <c:noMultiLvlLbl val="0"/>
      </c:catAx>
      <c:valAx>
        <c:axId val="566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5817"/>
        <c:axId val="39654572"/>
      </c:barChart>
      <c:catAx>
        <c:axId val="298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72"/>
        <c:auto val="1"/>
        <c:lblAlgn val="ctr"/>
        <c:lblOffset val="100"/>
        <c:noMultiLvlLbl val="0"/>
      </c:catAx>
      <c:valAx>
        <c:axId val="396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14588"/>
        <c:axId val="36794385"/>
      </c:barChart>
      <c:catAx>
        <c:axId val="659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385"/>
        <c:auto val="1"/>
        <c:lblAlgn val="ctr"/>
        <c:lblOffset val="100"/>
        <c:noMultiLvlLbl val="0"/>
      </c:catAx>
      <c:valAx>
        <c:axId val="367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995"/>
        <c:axId val="80725467"/>
      </c:barChart>
      <c:catAx>
        <c:axId val="82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67"/>
        <c:auto val="1"/>
        <c:lblAlgn val="ctr"/>
        <c:lblOffset val="100"/>
        <c:noMultiLvlLbl val="0"/>
      </c:catAx>
      <c:valAx>
        <c:axId val="807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8231"/>
        <c:axId val="53536057"/>
      </c:barChart>
      <c:catAx>
        <c:axId val="919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57"/>
        <c:auto val="1"/>
        <c:lblAlgn val="ctr"/>
        <c:lblOffset val="100"/>
        <c:noMultiLvlLbl val="0"/>
      </c:catAx>
      <c:valAx>
        <c:axId val="535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4407"/>
        <c:axId val="61737665"/>
      </c:barChart>
      <c:catAx>
        <c:axId val="906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65"/>
        <c:auto val="1"/>
        <c:lblAlgn val="ctr"/>
        <c:lblOffset val="100"/>
        <c:noMultiLvlLbl val="0"/>
      </c:catAx>
      <c:valAx>
        <c:axId val="617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83832"/>
        <c:axId val="70215175"/>
      </c:barChart>
      <c:catAx>
        <c:axId val="459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175"/>
        <c:auto val="1"/>
        <c:lblAlgn val="ctr"/>
        <c:lblOffset val="100"/>
        <c:noMultiLvlLbl val="0"/>
      </c:catAx>
      <c:valAx>
        <c:axId val="702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699"/>
        <c:axId val="9912976"/>
      </c:barChart>
      <c:catAx>
        <c:axId val="44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6"/>
        <c:auto val="1"/>
        <c:lblAlgn val="ctr"/>
        <c:lblOffset val="100"/>
        <c:noMultiLvlLbl val="0"/>
      </c:catAx>
      <c:valAx>
        <c:axId val="99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