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0484"/>
        <c:axId val="73482719"/>
      </c:scatterChart>
      <c:valAx>
        <c:axId val="9387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719"/>
        <c:crossesAt val="0"/>
        <c:crossBetween val="midCat"/>
      </c:valAx>
      <c:valAx>
        <c:axId val="7348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58285"/>
        <c:axId val="92490499"/>
      </c:scatterChart>
      <c:valAx>
        <c:axId val="3445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499"/>
        <c:crossesAt val="0"/>
        <c:crossBetween val="midCat"/>
      </c:valAx>
      <c:valAx>
        <c:axId val="9249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7127"/>
        <c:axId val="84555246"/>
      </c:scatterChart>
      <c:valAx>
        <c:axId val="3314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246"/>
        <c:crossesAt val="0"/>
        <c:crossBetween val="midCat"/>
      </c:valAx>
      <c:valAx>
        <c:axId val="8455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5282"/>
        <c:axId val="18901458"/>
      </c:scatterChart>
      <c:valAx>
        <c:axId val="5825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58"/>
        <c:crossesAt val="0"/>
        <c:crossBetween val="midCat"/>
      </c:valAx>
      <c:valAx>
        <c:axId val="1890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