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17447"/>
        <c:axId val="40531489"/>
      </c:barChart>
      <c:catAx>
        <c:axId val="9141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489"/>
        <c:auto val="1"/>
        <c:lblAlgn val="ctr"/>
        <c:lblOffset val="100"/>
        <c:noMultiLvlLbl val="0"/>
      </c:catAx>
      <c:valAx>
        <c:axId val="4053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88905"/>
        <c:axId val="19708688"/>
      </c:barChart>
      <c:catAx>
        <c:axId val="119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688"/>
        <c:auto val="1"/>
        <c:lblAlgn val="ctr"/>
        <c:lblOffset val="100"/>
        <c:noMultiLvlLbl val="0"/>
      </c:catAx>
      <c:valAx>
        <c:axId val="197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94997"/>
        <c:axId val="70187335"/>
      </c:barChart>
      <c:catAx>
        <c:axId val="6899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335"/>
        <c:auto val="1"/>
        <c:lblAlgn val="ctr"/>
        <c:lblOffset val="100"/>
        <c:noMultiLvlLbl val="0"/>
      </c:catAx>
      <c:valAx>
        <c:axId val="701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04679"/>
        <c:axId val="90384866"/>
      </c:barChart>
      <c:catAx>
        <c:axId val="4250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866"/>
        <c:auto val="1"/>
        <c:lblAlgn val="ctr"/>
        <c:lblOffset val="100"/>
        <c:noMultiLvlLbl val="0"/>
      </c:catAx>
      <c:valAx>
        <c:axId val="903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88720"/>
        <c:axId val="84299614"/>
      </c:barChart>
      <c:catAx>
        <c:axId val="9138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614"/>
        <c:auto val="1"/>
        <c:lblAlgn val="ctr"/>
        <c:lblOffset val="100"/>
        <c:noMultiLvlLbl val="0"/>
      </c:catAx>
      <c:valAx>
        <c:axId val="842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50935"/>
        <c:axId val="45211758"/>
      </c:barChart>
      <c:catAx>
        <c:axId val="273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758"/>
        <c:auto val="1"/>
        <c:lblAlgn val="ctr"/>
        <c:lblOffset val="100"/>
        <c:noMultiLvlLbl val="0"/>
      </c:catAx>
      <c:valAx>
        <c:axId val="4521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7162"/>
        <c:axId val="7875689"/>
      </c:barChart>
      <c:catAx>
        <c:axId val="14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89"/>
        <c:auto val="1"/>
        <c:lblAlgn val="ctr"/>
        <c:lblOffset val="100"/>
        <c:noMultiLvlLbl val="0"/>
      </c:catAx>
      <c:valAx>
        <c:axId val="78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03646"/>
        <c:axId val="53319535"/>
      </c:barChart>
      <c:catAx>
        <c:axId val="214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535"/>
        <c:auto val="1"/>
        <c:lblAlgn val="ctr"/>
        <c:lblOffset val="100"/>
        <c:noMultiLvlLbl val="0"/>
      </c:catAx>
      <c:valAx>
        <c:axId val="533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88361"/>
        <c:axId val="6013737"/>
      </c:barChart>
      <c:catAx>
        <c:axId val="890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37"/>
        <c:auto val="1"/>
        <c:lblAlgn val="ctr"/>
        <c:lblOffset val="100"/>
        <c:noMultiLvlLbl val="0"/>
      </c:catAx>
      <c:valAx>
        <c:axId val="60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46655"/>
        <c:axId val="69583375"/>
      </c:barChart>
      <c:catAx>
        <c:axId val="2804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375"/>
        <c:auto val="1"/>
        <c:lblAlgn val="ctr"/>
        <c:lblOffset val="100"/>
        <c:noMultiLvlLbl val="0"/>
      </c:catAx>
      <c:valAx>
        <c:axId val="695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73608"/>
        <c:axId val="63422124"/>
      </c:barChart>
      <c:catAx>
        <c:axId val="7607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124"/>
        <c:auto val="1"/>
        <c:lblAlgn val="ctr"/>
        <c:lblOffset val="100"/>
        <c:noMultiLvlLbl val="0"/>
      </c:catAx>
      <c:valAx>
        <c:axId val="634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83846"/>
        <c:axId val="43749324"/>
      </c:barChart>
      <c:catAx>
        <c:axId val="1518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324"/>
        <c:auto val="1"/>
        <c:lblAlgn val="ctr"/>
        <c:lblOffset val="100"/>
        <c:noMultiLvlLbl val="0"/>
      </c:catAx>
      <c:valAx>
        <c:axId val="437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14505"/>
        <c:axId val="14542467"/>
      </c:barChart>
      <c:catAx>
        <c:axId val="7591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467"/>
        <c:auto val="1"/>
        <c:lblAlgn val="ctr"/>
        <c:lblOffset val="100"/>
        <c:noMultiLvlLbl val="0"/>
      </c:catAx>
      <c:valAx>
        <c:axId val="145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48904"/>
        <c:axId val="94576235"/>
      </c:barChart>
      <c:catAx>
        <c:axId val="3124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235"/>
        <c:auto val="1"/>
        <c:lblAlgn val="ctr"/>
        <c:lblOffset val="100"/>
        <c:noMultiLvlLbl val="0"/>
      </c:catAx>
      <c:valAx>
        <c:axId val="9457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73886"/>
        <c:axId val="83316101"/>
      </c:barChart>
      <c:catAx>
        <c:axId val="555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101"/>
        <c:auto val="1"/>
        <c:lblAlgn val="ctr"/>
        <c:lblOffset val="100"/>
        <c:noMultiLvlLbl val="0"/>
      </c:catAx>
      <c:valAx>
        <c:axId val="833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35354"/>
        <c:axId val="32650417"/>
      </c:barChart>
      <c:catAx>
        <c:axId val="5943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417"/>
        <c:auto val="1"/>
        <c:lblAlgn val="ctr"/>
        <c:lblOffset val="100"/>
        <c:noMultiLvlLbl val="0"/>
      </c:catAx>
      <c:valAx>
        <c:axId val="326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02226"/>
        <c:axId val="52463515"/>
      </c:barChart>
      <c:catAx>
        <c:axId val="8440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515"/>
        <c:auto val="1"/>
        <c:lblAlgn val="ctr"/>
        <c:lblOffset val="100"/>
        <c:noMultiLvlLbl val="0"/>
      </c:catAx>
      <c:valAx>
        <c:axId val="524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86114"/>
        <c:axId val="44743524"/>
      </c:barChart>
      <c:catAx>
        <c:axId val="375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524"/>
        <c:auto val="1"/>
        <c:lblAlgn val="ctr"/>
        <c:lblOffset val="100"/>
        <c:noMultiLvlLbl val="0"/>
      </c:catAx>
      <c:valAx>
        <c:axId val="447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