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00145"/>
        <c:axId val="8401903"/>
      </c:scatterChart>
      <c:valAx>
        <c:axId val="72800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03"/>
        <c:crossesAt val="0"/>
        <c:crossBetween val="midCat"/>
      </c:valAx>
      <c:valAx>
        <c:axId val="8401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4186"/>
        <c:axId val="14229100"/>
      </c:scatterChart>
      <c:valAx>
        <c:axId val="4724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100"/>
        <c:crossesAt val="0"/>
        <c:crossBetween val="midCat"/>
      </c:valAx>
      <c:valAx>
        <c:axId val="14229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