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73321"/>
        <c:axId val="72857288"/>
      </c:scatterChart>
      <c:valAx>
        <c:axId val="98573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288"/>
        <c:crossesAt val="0"/>
        <c:crossBetween val="midCat"/>
      </c:valAx>
      <c:valAx>
        <c:axId val="7285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5600"/>
        <c:axId val="71882685"/>
      </c:scatterChart>
      <c:valAx>
        <c:axId val="3325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685"/>
        <c:crossesAt val="0"/>
        <c:crossBetween val="midCat"/>
      </c:valAx>
      <c:valAx>
        <c:axId val="7188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