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754072"/>
        <c:axId val="28783743"/>
      </c:scatterChart>
      <c:valAx>
        <c:axId val="917540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743"/>
        <c:crossesAt val="0"/>
        <c:crossBetween val="midCat"/>
      </c:valAx>
      <c:valAx>
        <c:axId val="28783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921739"/>
        <c:axId val="10053928"/>
      </c:scatterChart>
      <c:valAx>
        <c:axId val="839217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3928"/>
        <c:crossesAt val="0"/>
        <c:crossBetween val="midCat"/>
      </c:valAx>
      <c:valAx>
        <c:axId val="10053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1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