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54469"/>
        <c:axId val="75199155"/>
      </c:scatterChart>
      <c:valAx>
        <c:axId val="60954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155"/>
        <c:crossesAt val="0"/>
        <c:crossBetween val="midCat"/>
      </c:valAx>
      <c:valAx>
        <c:axId val="7519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8608"/>
        <c:axId val="24687308"/>
      </c:scatterChart>
      <c:valAx>
        <c:axId val="6118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308"/>
        <c:crossesAt val="0"/>
        <c:crossBetween val="midCat"/>
      </c:valAx>
      <c:valAx>
        <c:axId val="2468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