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74962"/>
        <c:axId val="15873955"/>
      </c:scatterChart>
      <c:valAx>
        <c:axId val="10174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955"/>
        <c:crossesAt val="0"/>
        <c:crossBetween val="midCat"/>
      </c:valAx>
      <c:valAx>
        <c:axId val="1587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13137"/>
        <c:axId val="50669442"/>
      </c:scatterChart>
      <c:valAx>
        <c:axId val="88613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442"/>
        <c:crossesAt val="0"/>
        <c:crossBetween val="midCat"/>
      </c:valAx>
      <c:valAx>
        <c:axId val="50669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