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73767"/>
        <c:axId val="28259317"/>
      </c:scatterChart>
      <c:valAx>
        <c:axId val="62073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317"/>
        <c:crossesAt val="0"/>
        <c:crossBetween val="midCat"/>
      </c:valAx>
      <c:valAx>
        <c:axId val="28259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13929"/>
        <c:axId val="58735965"/>
      </c:scatterChart>
      <c:valAx>
        <c:axId val="60213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965"/>
        <c:crossesAt val="0"/>
        <c:crossBetween val="midCat"/>
      </c:valAx>
      <c:valAx>
        <c:axId val="5873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