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44315"/>
        <c:axId val="71127857"/>
      </c:scatterChart>
      <c:valAx>
        <c:axId val="81344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857"/>
        <c:crossesAt val="0"/>
        <c:crossBetween val="midCat"/>
      </c:valAx>
      <c:valAx>
        <c:axId val="71127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581849"/>
        <c:axId val="37140804"/>
      </c:scatterChart>
      <c:valAx>
        <c:axId val="96581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804"/>
        <c:crossesAt val="0"/>
        <c:crossBetween val="midCat"/>
      </c:valAx>
      <c:valAx>
        <c:axId val="37140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