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7083"/>
        <c:axId val="98598813"/>
      </c:scatterChart>
      <c:valAx>
        <c:axId val="3297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813"/>
        <c:crossesAt val="0"/>
        <c:crossBetween val="midCat"/>
      </c:valAx>
      <c:valAx>
        <c:axId val="9859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89069"/>
        <c:axId val="66434957"/>
      </c:scatterChart>
      <c:valAx>
        <c:axId val="24289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957"/>
        <c:crossesAt val="0"/>
        <c:crossBetween val="midCat"/>
      </c:valAx>
      <c:valAx>
        <c:axId val="66434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