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58710"/>
        <c:axId val="37397659"/>
      </c:scatterChart>
      <c:valAx>
        <c:axId val="13658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659"/>
        <c:crossesAt val="0"/>
        <c:crossBetween val="midCat"/>
      </c:valAx>
      <c:valAx>
        <c:axId val="3739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67010"/>
        <c:axId val="48527547"/>
      </c:scatterChart>
      <c:valAx>
        <c:axId val="83067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47"/>
        <c:crossesAt val="0"/>
        <c:crossBetween val="midCat"/>
      </c:valAx>
      <c:valAx>
        <c:axId val="48527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