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203613"/>
        <c:axId val="68276310"/>
      </c:scatterChart>
      <c:valAx>
        <c:axId val="76203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310"/>
        <c:crossesAt val="0"/>
        <c:crossBetween val="midCat"/>
      </c:valAx>
      <c:valAx>
        <c:axId val="68276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55576"/>
        <c:axId val="47624051"/>
      </c:scatterChart>
      <c:valAx>
        <c:axId val="43855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051"/>
        <c:crossesAt val="0"/>
        <c:crossBetween val="midCat"/>
      </c:valAx>
      <c:valAx>
        <c:axId val="47624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