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47148"/>
        <c:axId val="52844412"/>
      </c:scatterChart>
      <c:valAx>
        <c:axId val="93147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412"/>
        <c:crossesAt val="0"/>
        <c:crossBetween val="midCat"/>
      </c:valAx>
      <c:valAx>
        <c:axId val="5284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97977"/>
        <c:axId val="17495741"/>
      </c:scatterChart>
      <c:valAx>
        <c:axId val="24697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741"/>
        <c:crossesAt val="0"/>
        <c:crossBetween val="midCat"/>
      </c:valAx>
      <c:valAx>
        <c:axId val="17495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