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29188"/>
        <c:axId val="32894320"/>
      </c:scatterChart>
      <c:valAx>
        <c:axId val="30529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320"/>
        <c:crossesAt val="0"/>
        <c:crossBetween val="midCat"/>
      </c:valAx>
      <c:valAx>
        <c:axId val="32894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3070"/>
        <c:axId val="62734170"/>
      </c:scatterChart>
      <c:valAx>
        <c:axId val="8693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170"/>
        <c:crossesAt val="0"/>
        <c:crossBetween val="midCat"/>
      </c:valAx>
      <c:valAx>
        <c:axId val="62734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