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30800"/>
        <c:axId val="91952139"/>
      </c:scatterChart>
      <c:valAx>
        <c:axId val="78230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139"/>
        <c:crossesAt val="0"/>
        <c:crossBetween val="midCat"/>
      </c:valAx>
      <c:valAx>
        <c:axId val="91952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50959"/>
        <c:axId val="97736419"/>
      </c:scatterChart>
      <c:valAx>
        <c:axId val="81950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419"/>
        <c:crossesAt val="0"/>
        <c:crossBetween val="midCat"/>
      </c:valAx>
      <c:valAx>
        <c:axId val="9773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