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30622"/>
        <c:axId val="44953900"/>
      </c:scatterChart>
      <c:valAx>
        <c:axId val="30230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900"/>
        <c:crossesAt val="0"/>
        <c:crossBetween val="midCat"/>
      </c:valAx>
      <c:valAx>
        <c:axId val="44953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92248"/>
        <c:axId val="33173913"/>
      </c:scatterChart>
      <c:valAx>
        <c:axId val="55692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913"/>
        <c:crossesAt val="0"/>
        <c:crossBetween val="midCat"/>
      </c:valAx>
      <c:valAx>
        <c:axId val="33173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