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660161"/>
        <c:axId val="18444120"/>
      </c:scatterChart>
      <c:valAx>
        <c:axId val="406601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4120"/>
        <c:crossesAt val="0"/>
        <c:crossBetween val="midCat"/>
      </c:valAx>
      <c:valAx>
        <c:axId val="18444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01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158762"/>
        <c:axId val="93839183"/>
      </c:scatterChart>
      <c:valAx>
        <c:axId val="431587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9183"/>
        <c:crossesAt val="0"/>
        <c:crossBetween val="midCat"/>
      </c:valAx>
      <c:valAx>
        <c:axId val="93839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87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