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18432"/>
        <c:axId val="9194216"/>
      </c:scatterChart>
      <c:valAx>
        <c:axId val="59418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6"/>
        <c:crossesAt val="0"/>
        <c:crossBetween val="midCat"/>
      </c:valAx>
      <c:valAx>
        <c:axId val="9194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70842"/>
        <c:axId val="7115607"/>
      </c:scatterChart>
      <c:valAx>
        <c:axId val="53470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07"/>
        <c:crossesAt val="0"/>
        <c:crossBetween val="midCat"/>
      </c:valAx>
      <c:valAx>
        <c:axId val="7115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