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15490"/>
        <c:axId val="41258877"/>
      </c:scatterChart>
      <c:valAx>
        <c:axId val="46515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877"/>
        <c:crossesAt val="0"/>
        <c:crossBetween val="midCat"/>
      </c:valAx>
      <c:valAx>
        <c:axId val="4125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828"/>
        <c:axId val="29828898"/>
      </c:scatterChart>
      <c:valAx>
        <c:axId val="820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898"/>
        <c:crossesAt val="0"/>
        <c:crossBetween val="midCat"/>
      </c:valAx>
      <c:valAx>
        <c:axId val="2982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