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902479"/>
        <c:axId val="4009219"/>
      </c:scatterChart>
      <c:valAx>
        <c:axId val="709024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19"/>
        <c:crossesAt val="0"/>
        <c:crossBetween val="midCat"/>
      </c:valAx>
      <c:valAx>
        <c:axId val="4009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789152"/>
        <c:axId val="76578844"/>
      </c:scatterChart>
      <c:valAx>
        <c:axId val="337891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844"/>
        <c:crossesAt val="0"/>
        <c:crossBetween val="midCat"/>
      </c:valAx>
      <c:valAx>
        <c:axId val="76578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