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709304"/>
        <c:axId val="39056117"/>
      </c:scatterChart>
      <c:valAx>
        <c:axId val="247093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6117"/>
        <c:crossesAt val="0"/>
        <c:crossBetween val="midCat"/>
      </c:valAx>
      <c:valAx>
        <c:axId val="390561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93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626309"/>
        <c:axId val="63053988"/>
      </c:scatterChart>
      <c:valAx>
        <c:axId val="616263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3988"/>
        <c:crossesAt val="0"/>
        <c:crossBetween val="midCat"/>
      </c:valAx>
      <c:valAx>
        <c:axId val="630539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63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