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21146"/>
        <c:axId val="26965170"/>
      </c:scatterChart>
      <c:valAx>
        <c:axId val="25421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170"/>
        <c:crossesAt val="0"/>
        <c:crossBetween val="midCat"/>
      </c:valAx>
      <c:valAx>
        <c:axId val="2696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49711"/>
        <c:axId val="87422552"/>
      </c:scatterChart>
      <c:valAx>
        <c:axId val="48749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552"/>
        <c:crossesAt val="0"/>
        <c:crossBetween val="midCat"/>
      </c:valAx>
      <c:valAx>
        <c:axId val="87422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