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73319"/>
        <c:axId val="26389719"/>
      </c:scatterChart>
      <c:valAx>
        <c:axId val="5077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19"/>
        <c:crossesAt val="0"/>
        <c:crossBetween val="midCat"/>
      </c:valAx>
      <c:valAx>
        <c:axId val="2638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45874"/>
        <c:axId val="17286589"/>
      </c:scatterChart>
      <c:valAx>
        <c:axId val="17545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589"/>
        <c:crossesAt val="0"/>
        <c:crossBetween val="midCat"/>
      </c:valAx>
      <c:valAx>
        <c:axId val="17286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