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74529"/>
        <c:axId val="64027595"/>
      </c:scatterChart>
      <c:valAx>
        <c:axId val="14174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595"/>
        <c:crossesAt val="0"/>
        <c:crossBetween val="midCat"/>
      </c:valAx>
      <c:valAx>
        <c:axId val="64027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8065"/>
        <c:axId val="18483294"/>
      </c:scatterChart>
      <c:valAx>
        <c:axId val="3768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294"/>
        <c:crossesAt val="0"/>
        <c:crossBetween val="midCat"/>
      </c:valAx>
      <c:valAx>
        <c:axId val="1848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