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666749"/>
        <c:axId val="8372106"/>
      </c:scatterChart>
      <c:valAx>
        <c:axId val="506667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06"/>
        <c:crossesAt val="0"/>
        <c:crossBetween val="midCat"/>
      </c:valAx>
      <c:valAx>
        <c:axId val="8372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355938"/>
        <c:axId val="43476640"/>
      </c:scatterChart>
      <c:valAx>
        <c:axId val="513559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640"/>
        <c:crossesAt val="0"/>
        <c:crossBetween val="midCat"/>
      </c:valAx>
      <c:valAx>
        <c:axId val="43476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