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4285"/>
        <c:axId val="56934069"/>
      </c:scatterChart>
      <c:valAx>
        <c:axId val="9924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069"/>
        <c:crossesAt val="0"/>
        <c:crossBetween val="midCat"/>
      </c:valAx>
      <c:valAx>
        <c:axId val="5693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5479"/>
        <c:axId val="75974411"/>
      </c:scatterChart>
      <c:valAx>
        <c:axId val="8425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11"/>
        <c:crossesAt val="0"/>
        <c:crossBetween val="midCat"/>
      </c:valAx>
      <c:valAx>
        <c:axId val="7597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