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108144"/>
        <c:axId val="80945383"/>
      </c:scatterChart>
      <c:valAx>
        <c:axId val="851081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383"/>
        <c:crossesAt val="0"/>
        <c:crossBetween val="midCat"/>
        <c:majorUnit val="1"/>
      </c:valAx>
      <c:valAx>
        <c:axId val="8094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1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