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8543"/>
        <c:axId val="82432966"/>
      </c:scatterChart>
      <c:valAx>
        <c:axId val="1701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966"/>
        <c:crossesAt val="0"/>
        <c:crossBetween val="midCat"/>
      </c:valAx>
      <c:valAx>
        <c:axId val="8243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19188"/>
        <c:axId val="73394605"/>
      </c:scatterChart>
      <c:valAx>
        <c:axId val="3961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605"/>
        <c:crossesAt val="0"/>
        <c:crossBetween val="midCat"/>
      </c:valAx>
      <c:valAx>
        <c:axId val="7339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4975"/>
        <c:axId val="77400386"/>
      </c:scatterChart>
      <c:valAx>
        <c:axId val="8380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386"/>
        <c:crossesAt val="0"/>
        <c:crossBetween val="midCat"/>
      </c:valAx>
      <c:valAx>
        <c:axId val="7740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07138"/>
        <c:axId val="19036843"/>
      </c:scatterChart>
      <c:valAx>
        <c:axId val="3530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843"/>
        <c:crossesAt val="0"/>
        <c:crossBetween val="midCat"/>
      </c:valAx>
      <c:valAx>
        <c:axId val="1903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