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33427"/>
        <c:axId val="46677422"/>
      </c:barChart>
      <c:catAx>
        <c:axId val="581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422"/>
        <c:auto val="1"/>
        <c:lblAlgn val="ctr"/>
        <c:lblOffset val="100"/>
        <c:noMultiLvlLbl val="0"/>
      </c:catAx>
      <c:valAx>
        <c:axId val="466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7076"/>
        <c:axId val="27625745"/>
      </c:barChart>
      <c:catAx>
        <c:axId val="799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45"/>
        <c:auto val="1"/>
        <c:lblAlgn val="ctr"/>
        <c:lblOffset val="100"/>
        <c:noMultiLvlLbl val="0"/>
      </c:catAx>
      <c:valAx>
        <c:axId val="276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60261"/>
        <c:axId val="30531831"/>
      </c:barChart>
      <c:catAx>
        <c:axId val="746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831"/>
        <c:auto val="1"/>
        <c:lblAlgn val="ctr"/>
        <c:lblOffset val="100"/>
        <c:noMultiLvlLbl val="0"/>
      </c:catAx>
      <c:valAx>
        <c:axId val="305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429"/>
        <c:axId val="74368600"/>
      </c:barChart>
      <c:catAx>
        <c:axId val="6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600"/>
        <c:auto val="1"/>
        <c:lblAlgn val="ctr"/>
        <c:lblOffset val="100"/>
        <c:noMultiLvlLbl val="0"/>
      </c:catAx>
      <c:valAx>
        <c:axId val="743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1204"/>
        <c:axId val="67302940"/>
      </c:barChart>
      <c:catAx>
        <c:axId val="910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40"/>
        <c:auto val="1"/>
        <c:lblAlgn val="ctr"/>
        <c:lblOffset val="100"/>
        <c:noMultiLvlLbl val="0"/>
      </c:catAx>
      <c:valAx>
        <c:axId val="673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3063"/>
        <c:axId val="99807061"/>
      </c:barChart>
      <c:catAx>
        <c:axId val="600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061"/>
        <c:auto val="1"/>
        <c:lblAlgn val="ctr"/>
        <c:lblOffset val="100"/>
        <c:noMultiLvlLbl val="0"/>
      </c:catAx>
      <c:valAx>
        <c:axId val="998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062"/>
        <c:axId val="99079844"/>
      </c:barChart>
      <c:catAx>
        <c:axId val="432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844"/>
        <c:auto val="1"/>
        <c:lblAlgn val="ctr"/>
        <c:lblOffset val="100"/>
        <c:noMultiLvlLbl val="0"/>
      </c:catAx>
      <c:valAx>
        <c:axId val="990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4983"/>
        <c:axId val="35916833"/>
      </c:barChart>
      <c:catAx>
        <c:axId val="7081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833"/>
        <c:auto val="1"/>
        <c:lblAlgn val="ctr"/>
        <c:lblOffset val="100"/>
        <c:noMultiLvlLbl val="0"/>
      </c:catAx>
      <c:valAx>
        <c:axId val="359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9735"/>
        <c:axId val="21689460"/>
      </c:barChart>
      <c:catAx>
        <c:axId val="536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460"/>
        <c:auto val="1"/>
        <c:lblAlgn val="ctr"/>
        <c:lblOffset val="100"/>
        <c:noMultiLvlLbl val="0"/>
      </c:catAx>
      <c:valAx>
        <c:axId val="216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93742"/>
        <c:axId val="42330400"/>
      </c:barChart>
      <c:catAx>
        <c:axId val="195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400"/>
        <c:auto val="1"/>
        <c:lblAlgn val="ctr"/>
        <c:lblOffset val="100"/>
        <c:noMultiLvlLbl val="0"/>
      </c:catAx>
      <c:valAx>
        <c:axId val="423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882"/>
        <c:axId val="323938"/>
      </c:barChart>
      <c:catAx>
        <c:axId val="44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"/>
        <c:auto val="1"/>
        <c:lblAlgn val="ctr"/>
        <c:lblOffset val="100"/>
        <c:noMultiLvlLbl val="0"/>
      </c:catAx>
      <c:valAx>
        <c:axId val="3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6629"/>
        <c:axId val="86523346"/>
      </c:barChart>
      <c:catAx>
        <c:axId val="747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46"/>
        <c:auto val="1"/>
        <c:lblAlgn val="ctr"/>
        <c:lblOffset val="100"/>
        <c:noMultiLvlLbl val="0"/>
      </c:catAx>
      <c:valAx>
        <c:axId val="865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987"/>
        <c:axId val="23705730"/>
      </c:barChart>
      <c:catAx>
        <c:axId val="68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730"/>
        <c:auto val="1"/>
        <c:lblAlgn val="ctr"/>
        <c:lblOffset val="100"/>
        <c:noMultiLvlLbl val="0"/>
      </c:catAx>
      <c:valAx>
        <c:axId val="237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5085"/>
        <c:axId val="93358331"/>
      </c:barChart>
      <c:catAx>
        <c:axId val="896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331"/>
        <c:auto val="1"/>
        <c:lblAlgn val="ctr"/>
        <c:lblOffset val="100"/>
        <c:noMultiLvlLbl val="0"/>
      </c:catAx>
      <c:valAx>
        <c:axId val="933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36124"/>
        <c:axId val="21973769"/>
      </c:barChart>
      <c:catAx>
        <c:axId val="368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769"/>
        <c:auto val="1"/>
        <c:lblAlgn val="ctr"/>
        <c:lblOffset val="100"/>
        <c:noMultiLvlLbl val="0"/>
      </c:catAx>
      <c:valAx>
        <c:axId val="219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02291"/>
        <c:axId val="21164267"/>
      </c:barChart>
      <c:catAx>
        <c:axId val="998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267"/>
        <c:auto val="1"/>
        <c:lblAlgn val="ctr"/>
        <c:lblOffset val="100"/>
        <c:noMultiLvlLbl val="0"/>
      </c:catAx>
      <c:valAx>
        <c:axId val="211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52981"/>
        <c:axId val="18256665"/>
      </c:barChart>
      <c:catAx>
        <c:axId val="140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665"/>
        <c:auto val="1"/>
        <c:lblAlgn val="ctr"/>
        <c:lblOffset val="100"/>
        <c:noMultiLvlLbl val="0"/>
      </c:catAx>
      <c:valAx>
        <c:axId val="182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1955"/>
        <c:axId val="47097761"/>
      </c:barChart>
      <c:catAx>
        <c:axId val="737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61"/>
        <c:auto val="1"/>
        <c:lblAlgn val="ctr"/>
        <c:lblOffset val="100"/>
        <c:noMultiLvlLbl val="0"/>
      </c:catAx>
      <c:valAx>
        <c:axId val="470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